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02">
  <si>
    <t xml:space="preserve">BITACORA DE VUELOS  LBC      14-08- 2009        </t>
  </si>
  <si>
    <t xml:space="preserve">MI-8T  OB-1842-P   Helinka</t>
  </si>
  <si>
    <t xml:space="preserve">Nº de vuelos</t>
  </si>
  <si>
    <t xml:space="preserve">RUTA</t>
  </si>
  <si>
    <t xml:space="preserve">ARRANCA</t>
  </si>
  <si>
    <t xml:space="preserve">APAGA</t>
  </si>
  <si>
    <t xml:space="preserve">TVC</t>
  </si>
  <si>
    <t xml:space="preserve">TV A / A </t>
  </si>
  <si>
    <t xml:space="preserve">RECARGA  JP-1</t>
  </si>
  <si>
    <t xml:space="preserve">PAX Y CARGA</t>
  </si>
  <si>
    <t xml:space="preserve">OBSERVACIONES</t>
  </si>
  <si>
    <t xml:space="preserve">ORIGEN</t>
  </si>
  <si>
    <t xml:space="preserve">DESTINO</t>
  </si>
  <si>
    <t xml:space="preserve">Hora/Minuto</t>
  </si>
  <si>
    <t xml:space="preserve">DECOLA</t>
  </si>
  <si>
    <t xml:space="preserve">ATERRIZA</t>
  </si>
  <si>
    <t xml:space="preserve">Hora / Minuto</t>
  </si>
  <si>
    <t xml:space="preserve">Distribucion</t>
  </si>
  <si>
    <t xml:space="preserve">IQUITOS</t>
  </si>
  <si>
    <t xml:space="preserve">LBC</t>
  </si>
  <si>
    <t xml:space="preserve">Nº DE PAX</t>
  </si>
  <si>
    <t xml:space="preserve">PAX KG</t>
  </si>
  <si>
    <t xml:space="preserve">CARGA KG</t>
  </si>
  <si>
    <t xml:space="preserve">TOTAL KILOS</t>
  </si>
  <si>
    <t xml:space="preserve">TOTALES</t>
  </si>
  <si>
    <t xml:space="preserve">IQTS</t>
  </si>
  <si>
    <t xml:space="preserve">DORADO-2</t>
  </si>
  <si>
    <t xml:space="preserve">CARGA SLB 18 BULTOS, CORPOSAC 1 BULTO VACUNAS.</t>
  </si>
  <si>
    <t xml:space="preserve">SUBEN 2 MISWACO, 1 CORPOSAC.</t>
  </si>
  <si>
    <t xml:space="preserve">5 CORPOSAC, 1 CIANO, 2 PETREX, 2 MISWACO, 1 SLB. CARGA CIANO.</t>
  </si>
  <si>
    <t xml:space="preserve">PAICHE</t>
  </si>
  <si>
    <t xml:space="preserve">DORADO 2</t>
  </si>
  <si>
    <t xml:space="preserve">DORADO 3</t>
  </si>
  <si>
    <t xml:space="preserve">PIRAÑA</t>
  </si>
  <si>
    <t xml:space="preserve">BELL - 212  OB-1813-P  Andes</t>
  </si>
  <si>
    <t xml:space="preserve">PAICHE-1</t>
  </si>
  <si>
    <t xml:space="preserve">2 ANDEAN,2 COLUMBIA, 1 HELINKA.</t>
  </si>
  <si>
    <t xml:space="preserve">1 COLUMBIA, VIVERES DE CIANO.</t>
  </si>
  <si>
    <t xml:space="preserve">1 PERENCO, 7 CORPOSAC</t>
  </si>
  <si>
    <t xml:space="preserve">DORADO-3</t>
  </si>
  <si>
    <t xml:space="preserve">1 CORPOSAC, VIVERES DE PSP SUBEN 11 PAX</t>
  </si>
  <si>
    <t xml:space="preserve">DEJA 1 PERENCO, 10 CORPOSAC.</t>
  </si>
  <si>
    <t xml:space="preserve">PIRAÑA-1</t>
  </si>
  <si>
    <t xml:space="preserve">1 PEREMCO, 1 CORPOSAC</t>
  </si>
  <si>
    <t xml:space="preserve">12 CORPÓSAC.</t>
  </si>
  <si>
    <t xml:space="preserve">3 MISWACO, 2 PETREX, 1 PERENCO.</t>
  </si>
  <si>
    <t xml:space="preserve">4 PETREX, 1 CIANO, 1 FMC, 1 SLB.</t>
  </si>
  <si>
    <t xml:space="preserve">LIBRE , APGA.   SUBEN 7 CORPOSA.</t>
  </si>
  <si>
    <t xml:space="preserve">7 CORPOSAC.</t>
  </si>
  <si>
    <t xml:space="preserve">L IBRE, SUBEN  5 PAX</t>
  </si>
  <si>
    <t xml:space="preserve">2 ANDEAN, 2 PETREX, 1 COLUMBIA.</t>
  </si>
  <si>
    <t xml:space="preserve">LIBRE  APAGA.</t>
  </si>
  <si>
    <t xml:space="preserve">SUBE 1 COLUMBIA</t>
  </si>
  <si>
    <t xml:space="preserve">DEJA 1 COLUMBIA</t>
  </si>
  <si>
    <t xml:space="preserve">SUBE 1 PERENCO.</t>
  </si>
  <si>
    <t xml:space="preserve">SUBEN 1 PERENCO, 2 CORPOSAC.</t>
  </si>
  <si>
    <t xml:space="preserve">SUBE 1 HELINKA.</t>
  </si>
  <si>
    <t xml:space="preserve">TOTALES </t>
  </si>
  <si>
    <t xml:space="preserve">TWIN OTTER ANDES OB-1913P DHC-6</t>
  </si>
  <si>
    <t xml:space="preserve">3 HELINKA, 4 PETREX, 3 MISWACO, 1 PERENCO.</t>
  </si>
  <si>
    <t xml:space="preserve">2 PERENCO, 7 CORPOSAC, 2 HELINKA., CARGA MAT. IZAJE PERENCO.</t>
  </si>
  <si>
    <t xml:space="preserve">CARGA :PERENCO, SLB, HBT, CIANO, CORPESA, PETREX.</t>
  </si>
  <si>
    <t xml:space="preserve">2 PETREX, 1 CORPOSAC, 1 SLB.</t>
  </si>
  <si>
    <t xml:space="preserve">KAMOV  C-GKHL  No2  HELINKA</t>
  </si>
  <si>
    <t xml:space="preserve">TRASTEO, ENGANCHA 1 TANQUE PARA CRUDO</t>
  </si>
  <si>
    <t xml:space="preserve">1 TANQUE PARA DRUDO</t>
  </si>
  <si>
    <t xml:space="preserve">ENGANCHA 120 TUBOS GALVANIZADOS DE 2´</t>
  </si>
  <si>
    <t xml:space="preserve">120 TUBOS GALVANIZADOS DE 2´</t>
  </si>
  <si>
    <t xml:space="preserve">ENGANCHA 2 CAJAS METALICAS VARIOS</t>
  </si>
  <si>
    <t xml:space="preserve">2 CAJAS METALICAS CON MAT. VARIOS.</t>
  </si>
  <si>
    <t xml:space="preserve">ENGANCHA 35 TUBOS DE FIERRO DE 4'</t>
  </si>
  <si>
    <t xml:space="preserve">35 TUBOS DE FIERRO DE 4´</t>
  </si>
  <si>
    <t xml:space="preserve">ENGANCHA 32 TUBOS DE FIERRO 32. ( 14 TUBOS DE 3 1/2, 14 DE 4 ')</t>
  </si>
  <si>
    <t xml:space="preserve"> TUBOS DE FIERRO 32. ( 14 TUBOS DE 3 1/2, 14 DE 4 ')</t>
  </si>
  <si>
    <t xml:space="preserve">ENGANCHA TUBOS DE FIERRO 30 ( 18 DE 3 1/2, 12 DE 4')</t>
  </si>
  <si>
    <t xml:space="preserve">TUBOS DE FIERRO 30 ( 18 DE 3 1/2, 12 DE 4')</t>
  </si>
  <si>
    <t xml:space="preserve">1 CANASTA CON DESECHOS</t>
  </si>
  <si>
    <t xml:space="preserve">ENGANCHA 1 TANQUE</t>
  </si>
  <si>
    <t xml:space="preserve">1 TANQUE PARA CRUDO</t>
  </si>
  <si>
    <t xml:space="preserve">ENGANCHA 1 SKIT MAT VARIOS</t>
  </si>
  <si>
    <t xml:space="preserve">1 SKIT CON MAT. VARIOS.</t>
  </si>
  <si>
    <t xml:space="preserve">2 CANASTAS VACIOS.</t>
  </si>
  <si>
    <t xml:space="preserve">1 CANASTA CON 2 PALET BARITINA, 100 UND. CENTRALIZADOR,50 STOP</t>
  </si>
  <si>
    <t xml:space="preserve">1 CANASTA CON 1 PALET BARITINA, 1 PALET CEMENTO, 40 UND. CENTRILIZADOR.</t>
  </si>
  <si>
    <t xml:space="preserve">2 CANASTAS, 2 SHINGURAS VACIOS.</t>
  </si>
  <si>
    <t xml:space="preserve">3 BLADER CON DIESEL, 1,350 GLNS.</t>
  </si>
  <si>
    <t xml:space="preserve">ENGANCHA CANASTA CON VARIOS</t>
  </si>
  <si>
    <t xml:space="preserve">1 CANASTA CON VARIOS</t>
  </si>
  <si>
    <t xml:space="preserve">1 SKIT, 1 CANASTA CON 4 CIL. RESIDUOS.</t>
  </si>
  <si>
    <t xml:space="preserve">ENGANCHA 1 COMPRENSOR</t>
  </si>
  <si>
    <t xml:space="preserve">1 COMPRENSOR No2</t>
  </si>
  <si>
    <t xml:space="preserve">CHINOK N241CH    COLUMBIA</t>
  </si>
  <si>
    <t xml:space="preserve">LIBRE</t>
  </si>
  <si>
    <t xml:space="preserve">RETORNA PARA CAMBIO DE GANCHO DE SU LINEA LARGA</t>
  </si>
  <si>
    <t xml:space="preserve">ENGANCHA 1 TANQUE PARA CRUDO</t>
  </si>
  <si>
    <t xml:space="preserve">ENGANCHA 1 GENERADOR DE VAPOR</t>
  </si>
  <si>
    <t xml:space="preserve">1 GENERADOR DE VAPOR</t>
  </si>
  <si>
    <t xml:space="preserve">1 RECICLADOR DE SLB</t>
  </si>
  <si>
    <t xml:space="preserve">18 UNIMATTS DE MADERA TIPO "A"</t>
  </si>
  <si>
    <t xml:space="preserve">20 DRILL PIPE DE 5', 2 DRILL COLLER DE 6 1/2</t>
  </si>
  <si>
    <t xml:space="preserve">CABINA DE LA EXCAVADORA.</t>
  </si>
  <si>
    <t xml:space="preserve">1 BLADER VAC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h:mm;@"/>
    <numFmt numFmtId="167" formatCode="#,##0"/>
    <numFmt numFmtId="168" formatCode="0"/>
    <numFmt numFmtId="169" formatCode="General"/>
    <numFmt numFmtId="170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sz val="11"/>
      <name val="Arial"/>
      <family val="2"/>
    </font>
    <font>
      <b val="true"/>
      <sz val="16"/>
      <color rgb="FF00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1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73</xdr:row>
      <xdr:rowOff>104400</xdr:rowOff>
    </xdr:from>
    <xdr:to>
      <xdr:col>3</xdr:col>
      <xdr:colOff>30960</xdr:colOff>
      <xdr:row>76</xdr:row>
      <xdr:rowOff>181080</xdr:rowOff>
    </xdr:to>
    <xdr:pic>
      <xdr:nvPicPr>
        <xdr:cNvPr id="0" name="Picture 447" descr=""/>
        <xdr:cNvPicPr/>
      </xdr:nvPicPr>
      <xdr:blipFill>
        <a:blip r:embed="rId1"/>
        <a:stretch/>
      </xdr:blipFill>
      <xdr:spPr>
        <a:xfrm>
          <a:off x="241200" y="18821160"/>
          <a:ext cx="15094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8"/>
  <sheetViews>
    <sheetView showFormulas="false" showGridLines="true" showRowColHeaders="true" showZeros="true" rightToLeft="false" tabSelected="true" showOutlineSymbols="true" defaultGridColor="true" view="normal" topLeftCell="G139" colorId="64" zoomScale="75" zoomScaleNormal="75" zoomScalePageLayoutView="100" workbookViewId="0">
      <selection pane="topLeft" activeCell="O153" activeCellId="0" sqref="O152:O1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0.71"/>
    <col collapsed="false" customWidth="true" hidden="false" outlineLevel="0" max="3" min="3" style="0" width="10.85"/>
    <col collapsed="false" customWidth="true" hidden="false" outlineLevel="0" max="4" min="4" style="0" width="11.85"/>
    <col collapsed="false" customWidth="true" hidden="false" outlineLevel="0" max="5" min="5" style="0" width="12.7"/>
    <col collapsed="false" customWidth="true" hidden="false" outlineLevel="0" max="8" min="6" style="0" width="14.28"/>
    <col collapsed="false" customWidth="true" hidden="false" outlineLevel="0" max="9" min="9" style="0" width="13.99"/>
    <col collapsed="false" customWidth="true" hidden="false" outlineLevel="0" max="10" min="10" style="0" width="13.85"/>
    <col collapsed="false" customWidth="true" hidden="false" outlineLevel="0" max="11" min="11" style="0" width="12.99"/>
    <col collapsed="false" customWidth="true" hidden="false" outlineLevel="0" max="12" min="12" style="0" width="9.28"/>
    <col collapsed="false" customWidth="true" hidden="false" outlineLevel="0" max="13" min="13" style="0" width="7.28"/>
    <col collapsed="false" customWidth="true" hidden="false" outlineLevel="0" max="14" min="14" style="0" width="7.14"/>
    <col collapsed="false" customWidth="true" hidden="false" outlineLevel="0" max="15" min="15" style="0" width="9.28"/>
    <col collapsed="false" customWidth="true" hidden="false" outlineLevel="0" max="16" min="16" style="0" width="8.85"/>
    <col collapsed="false" customWidth="true" hidden="true" outlineLevel="0" max="17" min="17" style="0" width="9.56"/>
    <col collapsed="false" customWidth="true" hidden="false" outlineLevel="0" max="18" min="18" style="0" width="103.7"/>
  </cols>
  <sheetData>
    <row r="1" customFormat="false" ht="12.75" hidden="false" customHeight="false" outlineLevel="0" collapsed="false">
      <c r="A1" s="1"/>
      <c r="B1" s="1"/>
      <c r="C1" s="1"/>
      <c r="D1" s="2"/>
      <c r="E1" s="3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4" hidden="false" customHeight="true" outlineLevel="0" collapsed="false">
      <c r="A2" s="1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" hidden="false" customHeight="true" outlineLevel="0" collapsed="false">
      <c r="B4" s="5"/>
      <c r="C4" s="6"/>
      <c r="D4" s="6"/>
      <c r="E4" s="6"/>
      <c r="F4" s="6"/>
      <c r="G4" s="6"/>
      <c r="H4" s="6"/>
      <c r="I4" s="7"/>
      <c r="J4" s="8"/>
      <c r="K4" s="8"/>
      <c r="L4" s="9"/>
      <c r="M4" s="9"/>
      <c r="N4" s="9"/>
      <c r="O4" s="10"/>
      <c r="P4" s="10"/>
      <c r="Q4" s="9"/>
      <c r="R4" s="11"/>
    </row>
    <row r="5" customFormat="false" ht="20.25" hidden="false" customHeight="false" outlineLevel="0" collapsed="false">
      <c r="B5" s="12" t="s">
        <v>1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</row>
    <row r="6" customFormat="false" ht="13.5" hidden="false" customHeight="false" outlineLevel="0" collapsed="false"/>
    <row r="7" customFormat="false" ht="13.5" hidden="false" customHeight="true" outlineLevel="0" collapsed="false">
      <c r="B7" s="13" t="s">
        <v>2</v>
      </c>
      <c r="C7" s="14" t="s">
        <v>3</v>
      </c>
      <c r="D7" s="14"/>
      <c r="E7" s="14" t="s">
        <v>4</v>
      </c>
      <c r="F7" s="15"/>
      <c r="G7" s="15"/>
      <c r="H7" s="14" t="s">
        <v>5</v>
      </c>
      <c r="I7" s="16"/>
      <c r="J7" s="14" t="s">
        <v>6</v>
      </c>
      <c r="K7" s="14" t="s">
        <v>7</v>
      </c>
      <c r="L7" s="14" t="s">
        <v>8</v>
      </c>
      <c r="M7" s="14"/>
      <c r="N7" s="14" t="s">
        <v>9</v>
      </c>
      <c r="O7" s="14"/>
      <c r="P7" s="14"/>
      <c r="Q7" s="14"/>
      <c r="R7" s="13" t="s">
        <v>10</v>
      </c>
    </row>
    <row r="8" customFormat="false" ht="13.5" hidden="false" customHeight="true" outlineLevel="0" collapsed="false">
      <c r="B8" s="13"/>
      <c r="C8" s="17" t="s">
        <v>11</v>
      </c>
      <c r="D8" s="17" t="s">
        <v>12</v>
      </c>
      <c r="E8" s="13" t="s">
        <v>13</v>
      </c>
      <c r="F8" s="14" t="s">
        <v>14</v>
      </c>
      <c r="G8" s="14" t="s">
        <v>15</v>
      </c>
      <c r="H8" s="13" t="s">
        <v>16</v>
      </c>
      <c r="I8" s="17" t="s">
        <v>17</v>
      </c>
      <c r="J8" s="13" t="s">
        <v>16</v>
      </c>
      <c r="K8" s="13" t="s">
        <v>16</v>
      </c>
      <c r="L8" s="18" t="s">
        <v>18</v>
      </c>
      <c r="M8" s="17" t="s">
        <v>19</v>
      </c>
      <c r="N8" s="19" t="s">
        <v>20</v>
      </c>
      <c r="O8" s="13" t="s">
        <v>21</v>
      </c>
      <c r="P8" s="13" t="s">
        <v>22</v>
      </c>
      <c r="Q8" s="13" t="s">
        <v>23</v>
      </c>
      <c r="R8" s="13"/>
    </row>
    <row r="9" customFormat="false" ht="13.5" hidden="false" customHeight="true" outlineLevel="0" collapsed="false">
      <c r="B9" s="20" t="s">
        <v>24</v>
      </c>
      <c r="C9" s="17"/>
      <c r="D9" s="17"/>
      <c r="E9" s="13"/>
      <c r="F9" s="21" t="s">
        <v>16</v>
      </c>
      <c r="G9" s="17" t="s">
        <v>16</v>
      </c>
      <c r="H9" s="13"/>
      <c r="I9" s="17"/>
      <c r="J9" s="13"/>
      <c r="K9" s="13"/>
      <c r="L9" s="18"/>
      <c r="M9" s="18"/>
      <c r="N9" s="19"/>
      <c r="O9" s="13"/>
      <c r="P9" s="13"/>
      <c r="Q9" s="13"/>
      <c r="R9" s="13"/>
    </row>
    <row r="10" s="2" customFormat="true" ht="27" hidden="false" customHeight="true" outlineLevel="0" collapsed="false">
      <c r="B10" s="22" t="n">
        <v>1</v>
      </c>
      <c r="C10" s="23" t="s">
        <v>25</v>
      </c>
      <c r="D10" s="23" t="s">
        <v>26</v>
      </c>
      <c r="E10" s="24" t="n">
        <v>0.385416666666667</v>
      </c>
      <c r="F10" s="25" t="n">
        <v>0.390277777777778</v>
      </c>
      <c r="G10" s="25" t="n">
        <v>0.453472222222222</v>
      </c>
      <c r="H10" s="24" t="n">
        <v>0.454861111111111</v>
      </c>
      <c r="I10" s="23" t="n">
        <f aca="false">+G10-F10</f>
        <v>0.0631944444444444</v>
      </c>
      <c r="J10" s="26" t="n">
        <f aca="false">+G10-F10</f>
        <v>0.0631944444444444</v>
      </c>
      <c r="K10" s="26" t="n">
        <f aca="false">+H10-E10</f>
        <v>0.0694444444444445</v>
      </c>
      <c r="L10" s="27"/>
      <c r="M10" s="27"/>
      <c r="N10" s="28"/>
      <c r="O10" s="29"/>
      <c r="P10" s="30" t="n">
        <v>1742</v>
      </c>
      <c r="Q10" s="31"/>
      <c r="R10" s="32" t="s">
        <v>27</v>
      </c>
    </row>
    <row r="11" s="2" customFormat="true" ht="27" hidden="false" customHeight="true" outlineLevel="0" collapsed="false">
      <c r="B11" s="33"/>
      <c r="C11" s="34" t="str">
        <f aca="false">D10</f>
        <v>DORADO-2</v>
      </c>
      <c r="D11" s="34" t="s">
        <v>19</v>
      </c>
      <c r="E11" s="24" t="n">
        <v>0.473611111111111</v>
      </c>
      <c r="F11" s="25" t="n">
        <v>0.475694444444444</v>
      </c>
      <c r="G11" s="25" t="n">
        <v>0.48125</v>
      </c>
      <c r="H11" s="24" t="n">
        <v>0.481944444444444</v>
      </c>
      <c r="I11" s="35" t="n">
        <f aca="false">+G11-F11</f>
        <v>0.00555555555555556</v>
      </c>
      <c r="J11" s="36" t="n">
        <f aca="false">+G11-F11</f>
        <v>0.00555555555555556</v>
      </c>
      <c r="K11" s="36" t="n">
        <f aca="false">+H11-E11</f>
        <v>0.00833333333333333</v>
      </c>
      <c r="L11" s="37"/>
      <c r="M11" s="37"/>
      <c r="N11" s="38" t="n">
        <v>3</v>
      </c>
      <c r="O11" s="39" t="n">
        <v>240</v>
      </c>
      <c r="P11" s="40"/>
      <c r="Q11" s="41"/>
      <c r="R11" s="42" t="s">
        <v>28</v>
      </c>
    </row>
    <row r="12" s="2" customFormat="true" ht="27" hidden="false" customHeight="true" outlineLevel="0" collapsed="false">
      <c r="B12" s="33" t="n">
        <v>2</v>
      </c>
      <c r="C12" s="43" t="s">
        <v>19</v>
      </c>
      <c r="D12" s="43" t="s">
        <v>25</v>
      </c>
      <c r="E12" s="24" t="n">
        <v>0.507638888888889</v>
      </c>
      <c r="F12" s="25" t="n">
        <v>0.509722222222222</v>
      </c>
      <c r="G12" s="25" t="n">
        <v>0.575694444444444</v>
      </c>
      <c r="H12" s="24" t="n">
        <v>0.577777777777778</v>
      </c>
      <c r="I12" s="44" t="n">
        <f aca="false">+G12-F12</f>
        <v>0.0659722222222222</v>
      </c>
      <c r="J12" s="36" t="n">
        <f aca="false">+G12-F12</f>
        <v>0.0659722222222222</v>
      </c>
      <c r="K12" s="36" t="n">
        <f aca="false">+H12-E12</f>
        <v>0.0701388888888889</v>
      </c>
      <c r="L12" s="37"/>
      <c r="M12" s="2" t="n">
        <v>355</v>
      </c>
      <c r="N12" s="38" t="n">
        <v>11</v>
      </c>
      <c r="O12" s="38" t="n">
        <v>958</v>
      </c>
      <c r="P12" s="40" t="n">
        <v>11</v>
      </c>
      <c r="Q12" s="41"/>
      <c r="R12" s="42" t="s">
        <v>29</v>
      </c>
    </row>
    <row r="13" customFormat="false" ht="13.5" hidden="false" customHeight="true" outlineLevel="0" collapsed="false">
      <c r="B13" s="45" t="s">
        <v>24</v>
      </c>
      <c r="C13" s="45"/>
      <c r="D13" s="45"/>
      <c r="E13" s="45"/>
      <c r="F13" s="45"/>
      <c r="G13" s="45"/>
      <c r="H13" s="45"/>
      <c r="I13" s="46" t="n">
        <f aca="false">SUM(I8:I12)</f>
        <v>0.134722222222222</v>
      </c>
      <c r="J13" s="47" t="n">
        <f aca="false">SUM(J8:J12)</f>
        <v>0.134722222222222</v>
      </c>
      <c r="K13" s="48" t="n">
        <f aca="false">SUM(K8:K12)</f>
        <v>0.147916666666667</v>
      </c>
      <c r="L13" s="49"/>
      <c r="M13" s="49" t="n">
        <f aca="false">SUM(M12)</f>
        <v>355</v>
      </c>
      <c r="N13" s="49" t="n">
        <f aca="false">SUM(N8:N12)</f>
        <v>14</v>
      </c>
      <c r="O13" s="10"/>
      <c r="P13" s="50"/>
      <c r="Q13" s="51" t="n">
        <f aca="false">SUM(Q8:Q12)</f>
        <v>0</v>
      </c>
      <c r="R13" s="11"/>
    </row>
    <row r="14" customFormat="false" ht="8.25" hidden="false" customHeight="true" outlineLevel="0" collapsed="false"/>
    <row r="15" customFormat="false" ht="14.25" hidden="false" customHeight="true" outlineLevel="0" collapsed="false">
      <c r="B15" s="52"/>
      <c r="C15" s="52"/>
      <c r="D15" s="52"/>
      <c r="E15" s="52"/>
      <c r="F15" s="52"/>
      <c r="G15" s="52"/>
      <c r="H15" s="53" t="s">
        <v>30</v>
      </c>
      <c r="I15" s="7"/>
      <c r="J15" s="8"/>
      <c r="K15" s="8"/>
      <c r="L15" s="9"/>
      <c r="M15" s="9"/>
      <c r="N15" s="9"/>
      <c r="O15" s="10"/>
      <c r="P15" s="54"/>
      <c r="Q15" s="55"/>
      <c r="R15" s="56"/>
    </row>
    <row r="16" customFormat="false" ht="14.25" hidden="false" customHeight="true" outlineLevel="0" collapsed="false">
      <c r="B16" s="52"/>
      <c r="C16" s="52"/>
      <c r="D16" s="52"/>
      <c r="E16" s="52"/>
      <c r="F16" s="52"/>
      <c r="G16" s="52"/>
      <c r="H16" s="57" t="s">
        <v>31</v>
      </c>
      <c r="I16" s="7"/>
      <c r="J16" s="8"/>
      <c r="K16" s="8"/>
      <c r="L16" s="9"/>
      <c r="M16" s="9"/>
      <c r="N16" s="9"/>
      <c r="O16" s="10"/>
      <c r="P16" s="54"/>
      <c r="Q16" s="10"/>
      <c r="R16" s="56"/>
    </row>
    <row r="17" customFormat="false" ht="14.25" hidden="false" customHeight="true" outlineLevel="0" collapsed="false">
      <c r="B17" s="52"/>
      <c r="C17" s="52"/>
      <c r="D17" s="52"/>
      <c r="E17" s="52"/>
      <c r="F17" s="52"/>
      <c r="G17" s="52"/>
      <c r="H17" s="58" t="s">
        <v>32</v>
      </c>
      <c r="I17" s="7"/>
      <c r="J17" s="48" t="n">
        <f aca="false">SUM(I15:I20)</f>
        <v>0.134722222222222</v>
      </c>
      <c r="K17" s="8"/>
      <c r="L17" s="9"/>
      <c r="M17" s="9"/>
      <c r="N17" s="9"/>
      <c r="O17" s="10"/>
      <c r="P17" s="54"/>
      <c r="Q17" s="55"/>
      <c r="R17" s="56"/>
    </row>
    <row r="18" customFormat="false" ht="14.25" hidden="false" customHeight="true" outlineLevel="0" collapsed="false">
      <c r="B18" s="52"/>
      <c r="C18" s="52"/>
      <c r="D18" s="52"/>
      <c r="E18" s="52"/>
      <c r="F18" s="52"/>
      <c r="G18" s="52"/>
      <c r="H18" s="59" t="s">
        <v>33</v>
      </c>
      <c r="I18" s="60"/>
      <c r="J18" s="8"/>
      <c r="K18" s="8"/>
      <c r="L18" s="9"/>
      <c r="M18" s="9"/>
      <c r="N18" s="9"/>
      <c r="O18" s="10"/>
      <c r="P18" s="54"/>
      <c r="Q18" s="55"/>
      <c r="R18" s="56"/>
    </row>
    <row r="19" customFormat="false" ht="14.25" hidden="false" customHeight="true" outlineLevel="0" collapsed="false">
      <c r="B19" s="52"/>
      <c r="C19" s="52"/>
      <c r="D19" s="52"/>
      <c r="E19" s="52"/>
      <c r="F19" s="52"/>
      <c r="G19" s="52"/>
      <c r="H19" s="61" t="s">
        <v>19</v>
      </c>
      <c r="I19" s="7" t="n">
        <f aca="false">+I12</f>
        <v>0.0659722222222222</v>
      </c>
      <c r="J19" s="8"/>
      <c r="K19" s="8"/>
      <c r="L19" s="9"/>
      <c r="M19" s="9"/>
      <c r="N19" s="9"/>
      <c r="O19" s="10"/>
      <c r="P19" s="54"/>
      <c r="Q19" s="55"/>
      <c r="R19" s="56"/>
    </row>
    <row r="20" customFormat="false" ht="14.25" hidden="false" customHeight="true" outlineLevel="0" collapsed="false">
      <c r="B20" s="5"/>
      <c r="C20" s="6"/>
      <c r="D20" s="6"/>
      <c r="E20" s="6"/>
      <c r="F20" s="6"/>
      <c r="G20" s="6"/>
      <c r="H20" s="62" t="s">
        <v>18</v>
      </c>
      <c r="I20" s="7" t="n">
        <f aca="false">+I11+I10</f>
        <v>0.06875</v>
      </c>
      <c r="J20" s="8"/>
      <c r="K20" s="8"/>
      <c r="L20" s="9"/>
      <c r="M20" s="9"/>
      <c r="N20" s="9"/>
      <c r="O20" s="10"/>
      <c r="P20" s="10"/>
      <c r="Q20" s="9"/>
      <c r="R20" s="11"/>
    </row>
    <row r="21" customFormat="false" ht="15.75" hidden="false" customHeight="true" outlineLevel="0" collapsed="false"/>
    <row r="22" customFormat="false" ht="22.5" hidden="false" customHeight="true" outlineLevel="0" collapsed="false">
      <c r="B22" s="63" t="s">
        <v>34</v>
      </c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</row>
    <row r="23" customFormat="false" ht="22.5" hidden="false" customHeight="true" outlineLevel="0" collapsed="false"/>
    <row r="24" customFormat="false" ht="31.5" hidden="false" customHeight="true" outlineLevel="0" collapsed="false">
      <c r="B24" s="64" t="s">
        <v>2</v>
      </c>
      <c r="C24" s="65" t="s">
        <v>3</v>
      </c>
      <c r="D24" s="65"/>
      <c r="E24" s="65" t="s">
        <v>4</v>
      </c>
      <c r="F24" s="66"/>
      <c r="G24" s="66"/>
      <c r="H24" s="65" t="s">
        <v>5</v>
      </c>
      <c r="I24" s="16"/>
      <c r="J24" s="14" t="s">
        <v>6</v>
      </c>
      <c r="K24" s="14" t="s">
        <v>7</v>
      </c>
      <c r="L24" s="14" t="s">
        <v>8</v>
      </c>
      <c r="M24" s="14"/>
      <c r="N24" s="65" t="s">
        <v>9</v>
      </c>
      <c r="O24" s="65"/>
      <c r="P24" s="65"/>
      <c r="Q24" s="65"/>
      <c r="R24" s="13" t="s">
        <v>10</v>
      </c>
    </row>
    <row r="25" customFormat="false" ht="13.5" hidden="false" customHeight="true" outlineLevel="0" collapsed="false">
      <c r="B25" s="13" t="s">
        <v>24</v>
      </c>
      <c r="C25" s="67" t="s">
        <v>11</v>
      </c>
      <c r="D25" s="67" t="s">
        <v>12</v>
      </c>
      <c r="E25" s="13" t="s">
        <v>13</v>
      </c>
      <c r="F25" s="68" t="s">
        <v>14</v>
      </c>
      <c r="G25" s="69" t="s">
        <v>15</v>
      </c>
      <c r="H25" s="70" t="s">
        <v>16</v>
      </c>
      <c r="I25" s="17" t="s">
        <v>17</v>
      </c>
      <c r="J25" s="70" t="s">
        <v>16</v>
      </c>
      <c r="K25" s="70" t="s">
        <v>16</v>
      </c>
      <c r="L25" s="18" t="s">
        <v>18</v>
      </c>
      <c r="M25" s="17" t="s">
        <v>19</v>
      </c>
      <c r="N25" s="19" t="s">
        <v>20</v>
      </c>
      <c r="O25" s="71" t="s">
        <v>21</v>
      </c>
      <c r="P25" s="13" t="s">
        <v>22</v>
      </c>
      <c r="Q25" s="13" t="s">
        <v>23</v>
      </c>
      <c r="R25" s="13"/>
    </row>
    <row r="26" customFormat="false" ht="13.5" hidden="false" customHeight="true" outlineLevel="0" collapsed="false">
      <c r="B26" s="13"/>
      <c r="C26" s="67"/>
      <c r="D26" s="67"/>
      <c r="E26" s="13"/>
      <c r="F26" s="17" t="s">
        <v>16</v>
      </c>
      <c r="G26" s="17" t="s">
        <v>16</v>
      </c>
      <c r="H26" s="70"/>
      <c r="I26" s="17"/>
      <c r="J26" s="70"/>
      <c r="K26" s="70"/>
      <c r="L26" s="18"/>
      <c r="M26" s="18"/>
      <c r="N26" s="19"/>
      <c r="O26" s="71"/>
      <c r="P26" s="71"/>
      <c r="Q26" s="71"/>
      <c r="R26" s="71"/>
    </row>
    <row r="27" s="2" customFormat="true" ht="31.5" hidden="false" customHeight="true" outlineLevel="0" collapsed="false">
      <c r="B27" s="72" t="n">
        <v>1</v>
      </c>
      <c r="C27" s="73" t="s">
        <v>19</v>
      </c>
      <c r="D27" s="73" t="s">
        <v>35</v>
      </c>
      <c r="E27" s="74" t="n">
        <v>0.336111111111111</v>
      </c>
      <c r="F27" s="75" t="n">
        <v>0.340277777777778</v>
      </c>
      <c r="G27" s="75" t="n">
        <v>0.342361111111111</v>
      </c>
      <c r="H27" s="74"/>
      <c r="I27" s="76"/>
      <c r="J27" s="77"/>
      <c r="K27" s="77"/>
      <c r="L27" s="77"/>
      <c r="M27" s="2" t="n">
        <v>30</v>
      </c>
      <c r="N27" s="78" t="n">
        <v>5</v>
      </c>
      <c r="O27" s="78" t="n">
        <v>480</v>
      </c>
      <c r="P27" s="79"/>
      <c r="Q27" s="80"/>
      <c r="R27" s="81" t="s">
        <v>36</v>
      </c>
    </row>
    <row r="28" s="2" customFormat="true" ht="29.25" hidden="false" customHeight="true" outlineLevel="0" collapsed="false">
      <c r="B28" s="82"/>
      <c r="C28" s="83" t="str">
        <f aca="false">D27</f>
        <v>PAICHE-1</v>
      </c>
      <c r="D28" s="83" t="s">
        <v>19</v>
      </c>
      <c r="E28" s="74"/>
      <c r="F28" s="75" t="n">
        <v>0.343055555555556</v>
      </c>
      <c r="G28" s="75" t="n">
        <v>0.345833333333333</v>
      </c>
      <c r="H28" s="74"/>
      <c r="I28" s="84" t="n">
        <f aca="false">+F29-E27</f>
        <v>0.0145833333333333</v>
      </c>
      <c r="J28" s="85"/>
      <c r="K28" s="85"/>
      <c r="L28" s="85"/>
      <c r="M28" s="86"/>
      <c r="N28" s="87"/>
      <c r="O28" s="87"/>
      <c r="P28" s="88"/>
      <c r="Q28" s="89"/>
      <c r="R28" s="42"/>
    </row>
    <row r="29" s="2" customFormat="true" ht="27.75" hidden="false" customHeight="true" outlineLevel="0" collapsed="false">
      <c r="B29" s="82" t="n">
        <v>2</v>
      </c>
      <c r="C29" s="90" t="str">
        <f aca="false">D28</f>
        <v>LBC</v>
      </c>
      <c r="D29" s="90" t="s">
        <v>26</v>
      </c>
      <c r="E29" s="74"/>
      <c r="F29" s="75" t="n">
        <v>0.350694444444444</v>
      </c>
      <c r="G29" s="75" t="n">
        <v>0.35625</v>
      </c>
      <c r="H29" s="74"/>
      <c r="I29" s="91"/>
      <c r="J29" s="85"/>
      <c r="K29" s="85"/>
      <c r="L29" s="85"/>
      <c r="N29" s="87" t="n">
        <v>1</v>
      </c>
      <c r="O29" s="87" t="n">
        <v>85</v>
      </c>
      <c r="P29" s="88" t="n">
        <v>522</v>
      </c>
      <c r="Q29" s="89"/>
      <c r="R29" s="42" t="s">
        <v>37</v>
      </c>
    </row>
    <row r="30" s="2" customFormat="true" ht="30" hidden="false" customHeight="true" outlineLevel="0" collapsed="false">
      <c r="B30" s="82"/>
      <c r="C30" s="90" t="str">
        <f aca="false">D29</f>
        <v>DORADO-2</v>
      </c>
      <c r="D30" s="90" t="s">
        <v>19</v>
      </c>
      <c r="E30" s="74"/>
      <c r="F30" s="75" t="n">
        <v>0.363888888888889</v>
      </c>
      <c r="G30" s="75" t="n">
        <v>0.368055555555556</v>
      </c>
      <c r="H30" s="74"/>
      <c r="I30" s="92" t="n">
        <f aca="false">+F31-F29</f>
        <v>0.0222222222222222</v>
      </c>
      <c r="J30" s="85"/>
      <c r="K30" s="85"/>
      <c r="L30" s="85"/>
      <c r="M30" s="86"/>
      <c r="N30" s="87" t="n">
        <v>8</v>
      </c>
      <c r="O30" s="87" t="n">
        <v>720</v>
      </c>
      <c r="P30" s="88"/>
      <c r="Q30" s="89"/>
      <c r="R30" s="42" t="s">
        <v>38</v>
      </c>
    </row>
    <row r="31" s="2" customFormat="true" ht="28.5" hidden="false" customHeight="true" outlineLevel="0" collapsed="false">
      <c r="B31" s="82" t="n">
        <v>3</v>
      </c>
      <c r="C31" s="93" t="str">
        <f aca="false">D30</f>
        <v>LBC</v>
      </c>
      <c r="D31" s="93" t="s">
        <v>39</v>
      </c>
      <c r="E31" s="74"/>
      <c r="F31" s="75" t="n">
        <v>0.372916666666667</v>
      </c>
      <c r="G31" s="75" t="n">
        <v>0.379861111111111</v>
      </c>
      <c r="H31" s="74"/>
      <c r="I31" s="91"/>
      <c r="J31" s="94"/>
      <c r="K31" s="95"/>
      <c r="L31" s="85"/>
      <c r="M31" s="86" t="n">
        <v>60</v>
      </c>
      <c r="N31" s="87" t="n">
        <v>1</v>
      </c>
      <c r="O31" s="87" t="n">
        <v>80</v>
      </c>
      <c r="P31" s="88" t="n">
        <v>450</v>
      </c>
      <c r="Q31" s="89"/>
      <c r="R31" s="42" t="s">
        <v>40</v>
      </c>
    </row>
    <row r="32" s="2" customFormat="true" ht="27" hidden="false" customHeight="true" outlineLevel="0" collapsed="false">
      <c r="B32" s="82"/>
      <c r="C32" s="93" t="str">
        <f aca="false">D31</f>
        <v>DORADO-3</v>
      </c>
      <c r="D32" s="93" t="s">
        <v>19</v>
      </c>
      <c r="E32" s="74"/>
      <c r="F32" s="75" t="n">
        <v>0.384722222222222</v>
      </c>
      <c r="G32" s="75" t="n">
        <v>0.392361111111111</v>
      </c>
      <c r="H32" s="74"/>
      <c r="I32" s="96" t="n">
        <f aca="false">+F33-F31</f>
        <v>0.0236111111111111</v>
      </c>
      <c r="J32" s="85"/>
      <c r="K32" s="85"/>
      <c r="L32" s="85"/>
      <c r="M32" s="86"/>
      <c r="N32" s="87" t="n">
        <v>11</v>
      </c>
      <c r="O32" s="87" t="n">
        <v>890</v>
      </c>
      <c r="P32" s="88"/>
      <c r="Q32" s="89"/>
      <c r="R32" s="42" t="s">
        <v>41</v>
      </c>
    </row>
    <row r="33" s="2" customFormat="true" ht="28.5" hidden="false" customHeight="true" outlineLevel="0" collapsed="false">
      <c r="B33" s="82" t="n">
        <v>4</v>
      </c>
      <c r="C33" s="97" t="str">
        <f aca="false">D32</f>
        <v>LBC</v>
      </c>
      <c r="D33" s="97" t="s">
        <v>42</v>
      </c>
      <c r="E33" s="74"/>
      <c r="F33" s="75" t="n">
        <v>0.396527777777778</v>
      </c>
      <c r="G33" s="75" t="n">
        <v>0.407638888888889</v>
      </c>
      <c r="H33" s="74"/>
      <c r="I33" s="91"/>
      <c r="J33" s="85"/>
      <c r="K33" s="85"/>
      <c r="L33" s="85"/>
      <c r="M33" s="86" t="n">
        <v>40</v>
      </c>
      <c r="N33" s="87" t="n">
        <v>2</v>
      </c>
      <c r="O33" s="87" t="n">
        <v>200</v>
      </c>
      <c r="P33" s="88"/>
      <c r="Q33" s="89"/>
      <c r="R33" s="42" t="s">
        <v>43</v>
      </c>
    </row>
    <row r="34" s="2" customFormat="true" ht="28.5" hidden="false" customHeight="true" outlineLevel="0" collapsed="false">
      <c r="B34" s="82"/>
      <c r="C34" s="97" t="str">
        <f aca="false">D33</f>
        <v>PIRAÑA-1</v>
      </c>
      <c r="D34" s="97" t="s">
        <v>19</v>
      </c>
      <c r="E34" s="74"/>
      <c r="F34" s="75" t="n">
        <v>0.411111111111111</v>
      </c>
      <c r="G34" s="75" t="n">
        <v>0.418055555555556</v>
      </c>
      <c r="H34" s="74"/>
      <c r="I34" s="98" t="n">
        <f aca="false">+F35-F33</f>
        <v>0.0284722222222222</v>
      </c>
      <c r="J34" s="94"/>
      <c r="K34" s="95"/>
      <c r="L34" s="85"/>
      <c r="M34" s="86"/>
      <c r="N34" s="87" t="n">
        <v>12</v>
      </c>
      <c r="O34" s="87" t="n">
        <v>900</v>
      </c>
      <c r="P34" s="88"/>
      <c r="Q34" s="89"/>
      <c r="R34" s="42" t="s">
        <v>44</v>
      </c>
    </row>
    <row r="35" s="2" customFormat="true" ht="28.5" hidden="false" customHeight="true" outlineLevel="0" collapsed="false">
      <c r="B35" s="82" t="n">
        <v>5</v>
      </c>
      <c r="C35" s="90" t="str">
        <f aca="false">D34</f>
        <v>LBC</v>
      </c>
      <c r="D35" s="90" t="s">
        <v>26</v>
      </c>
      <c r="E35" s="74"/>
      <c r="F35" s="75" t="n">
        <v>0.425</v>
      </c>
      <c r="G35" s="75" t="n">
        <v>0.429861111111111</v>
      </c>
      <c r="H35" s="74"/>
      <c r="I35" s="99"/>
      <c r="J35" s="100"/>
      <c r="K35" s="100"/>
      <c r="L35" s="100"/>
      <c r="M35" s="86" t="n">
        <v>60</v>
      </c>
      <c r="N35" s="87" t="n">
        <v>6</v>
      </c>
      <c r="O35" s="87" t="n">
        <v>510</v>
      </c>
      <c r="P35" s="101"/>
      <c r="Q35" s="89"/>
      <c r="R35" s="42" t="s">
        <v>45</v>
      </c>
    </row>
    <row r="36" s="2" customFormat="true" ht="28.5" hidden="false" customHeight="true" outlineLevel="0" collapsed="false">
      <c r="B36" s="82"/>
      <c r="C36" s="90" t="str">
        <f aca="false">D35</f>
        <v>DORADO-2</v>
      </c>
      <c r="D36" s="90" t="s">
        <v>19</v>
      </c>
      <c r="E36" s="74"/>
      <c r="F36" s="75" t="n">
        <v>0.434722222222222</v>
      </c>
      <c r="G36" s="75" t="n">
        <v>0.440277777777778</v>
      </c>
      <c r="H36" s="74"/>
      <c r="I36" s="102" t="n">
        <f aca="false">+F37-F35</f>
        <v>0.0201388888888889</v>
      </c>
      <c r="J36" s="100"/>
      <c r="K36" s="100"/>
      <c r="L36" s="100"/>
      <c r="M36" s="86"/>
      <c r="N36" s="87" t="n">
        <v>7</v>
      </c>
      <c r="O36" s="87" t="n">
        <v>530</v>
      </c>
      <c r="P36" s="88"/>
      <c r="Q36" s="80"/>
      <c r="R36" s="103" t="s">
        <v>46</v>
      </c>
    </row>
    <row r="37" s="2" customFormat="true" ht="28.5" hidden="false" customHeight="true" outlineLevel="0" collapsed="false">
      <c r="B37" s="82" t="n">
        <v>6</v>
      </c>
      <c r="C37" s="93" t="str">
        <f aca="false">D36</f>
        <v>LBC</v>
      </c>
      <c r="D37" s="93" t="s">
        <v>39</v>
      </c>
      <c r="E37" s="74"/>
      <c r="F37" s="75" t="n">
        <v>0.445138888888889</v>
      </c>
      <c r="G37" s="75" t="n">
        <v>0.452083333333333</v>
      </c>
      <c r="H37" s="74" t="n">
        <v>0.453472222222222</v>
      </c>
      <c r="I37" s="104" t="n">
        <f aca="false">+H37-F37</f>
        <v>0.00833333333333333</v>
      </c>
      <c r="J37" s="94" t="n">
        <f aca="false">+G37-F27</f>
        <v>0.111805555555556</v>
      </c>
      <c r="K37" s="95" t="n">
        <f aca="false">+H37-E27</f>
        <v>0.117361111111111</v>
      </c>
      <c r="L37" s="100"/>
      <c r="M37" s="86" t="n">
        <v>100</v>
      </c>
      <c r="N37" s="87"/>
      <c r="O37" s="87"/>
      <c r="P37" s="88"/>
      <c r="Q37" s="80"/>
      <c r="R37" s="103" t="s">
        <v>47</v>
      </c>
    </row>
    <row r="38" s="2" customFormat="true" ht="28.5" hidden="false" customHeight="true" outlineLevel="0" collapsed="false">
      <c r="B38" s="82"/>
      <c r="C38" s="93" t="str">
        <f aca="false">D37</f>
        <v>DORADO-3</v>
      </c>
      <c r="D38" s="93" t="s">
        <v>19</v>
      </c>
      <c r="E38" s="74" t="n">
        <v>0.502083333333333</v>
      </c>
      <c r="F38" s="75" t="n">
        <v>0.504166666666667</v>
      </c>
      <c r="G38" s="75" t="n">
        <v>0.514583333333333</v>
      </c>
      <c r="H38" s="74"/>
      <c r="I38" s="104" t="n">
        <f aca="false">+F39-E38</f>
        <v>0.0159722222222222</v>
      </c>
      <c r="J38" s="100"/>
      <c r="K38" s="100"/>
      <c r="L38" s="100"/>
      <c r="M38" s="86"/>
      <c r="N38" s="87" t="n">
        <v>7</v>
      </c>
      <c r="O38" s="87" t="n">
        <v>530</v>
      </c>
      <c r="P38" s="88"/>
      <c r="Q38" s="80"/>
      <c r="R38" s="103" t="s">
        <v>48</v>
      </c>
    </row>
    <row r="39" s="2" customFormat="true" ht="28.5" hidden="false" customHeight="true" outlineLevel="0" collapsed="false">
      <c r="B39" s="82" t="n">
        <v>7</v>
      </c>
      <c r="C39" s="83" t="str">
        <f aca="false">D38</f>
        <v>LBC</v>
      </c>
      <c r="D39" s="83" t="s">
        <v>35</v>
      </c>
      <c r="E39" s="74"/>
      <c r="F39" s="75" t="n">
        <v>0.518055555555556</v>
      </c>
      <c r="G39" s="75" t="n">
        <v>0.520138888888889</v>
      </c>
      <c r="H39" s="74"/>
      <c r="I39" s="99"/>
      <c r="J39" s="100"/>
      <c r="K39" s="100"/>
      <c r="L39" s="100"/>
      <c r="M39" s="86"/>
      <c r="N39" s="87"/>
      <c r="O39" s="87"/>
      <c r="P39" s="88"/>
      <c r="Q39" s="80"/>
      <c r="R39" s="103" t="s">
        <v>49</v>
      </c>
    </row>
    <row r="40" s="2" customFormat="true" ht="28.5" hidden="false" customHeight="true" outlineLevel="0" collapsed="false">
      <c r="B40" s="82"/>
      <c r="C40" s="83" t="str">
        <f aca="false">D39</f>
        <v>PAICHE-1</v>
      </c>
      <c r="D40" s="83" t="s">
        <v>19</v>
      </c>
      <c r="E40" s="74"/>
      <c r="F40" s="75" t="n">
        <v>0.521527777777778</v>
      </c>
      <c r="G40" s="75" t="n">
        <v>0.524305555555556</v>
      </c>
      <c r="H40" s="74"/>
      <c r="I40" s="99"/>
      <c r="J40" s="86"/>
      <c r="K40" s="100"/>
      <c r="L40" s="100"/>
      <c r="M40" s="86"/>
      <c r="N40" s="87" t="n">
        <v>5</v>
      </c>
      <c r="O40" s="87" t="n">
        <v>430</v>
      </c>
      <c r="P40" s="88"/>
      <c r="Q40" s="80"/>
      <c r="R40" s="103" t="s">
        <v>50</v>
      </c>
    </row>
    <row r="41" s="2" customFormat="true" ht="28.5" hidden="false" customHeight="true" outlineLevel="0" collapsed="false">
      <c r="B41" s="82" t="n">
        <v>8</v>
      </c>
      <c r="C41" s="83" t="str">
        <f aca="false">D40</f>
        <v>LBC</v>
      </c>
      <c r="D41" s="83" t="s">
        <v>35</v>
      </c>
      <c r="E41" s="74"/>
      <c r="F41" s="75" t="n">
        <v>0.527083333333333</v>
      </c>
      <c r="G41" s="75" t="n">
        <v>0.529166666666667</v>
      </c>
      <c r="H41" s="74" t="n">
        <v>0.530555555555556</v>
      </c>
      <c r="I41" s="105" t="n">
        <f aca="false">+H41-F39</f>
        <v>0.0125</v>
      </c>
      <c r="J41" s="99" t="n">
        <f aca="false">+G41-F38</f>
        <v>0.025</v>
      </c>
      <c r="K41" s="95" t="n">
        <f aca="false">+H41-E38</f>
        <v>0.0284722222222222</v>
      </c>
      <c r="L41" s="100"/>
      <c r="M41" s="86" t="n">
        <v>40</v>
      </c>
      <c r="N41" s="82"/>
      <c r="O41" s="82"/>
      <c r="P41" s="101"/>
      <c r="Q41" s="80"/>
      <c r="R41" s="103" t="s">
        <v>51</v>
      </c>
    </row>
    <row r="42" s="2" customFormat="true" ht="28.5" hidden="false" customHeight="true" outlineLevel="0" collapsed="false">
      <c r="B42" s="82"/>
      <c r="C42" s="90" t="str">
        <f aca="false">D41</f>
        <v>PAICHE-1</v>
      </c>
      <c r="D42" s="90" t="s">
        <v>26</v>
      </c>
      <c r="E42" s="74" t="n">
        <v>0.607638888888889</v>
      </c>
      <c r="F42" s="75" t="n">
        <v>0.609722222222222</v>
      </c>
      <c r="G42" s="75" t="n">
        <v>0.615972222222222</v>
      </c>
      <c r="H42" s="74"/>
      <c r="I42" s="102" t="n">
        <f aca="false">+F43-E42</f>
        <v>0.0104166666666667</v>
      </c>
      <c r="J42" s="86"/>
      <c r="K42" s="100"/>
      <c r="L42" s="100"/>
      <c r="M42" s="86"/>
      <c r="N42" s="87" t="n">
        <v>1</v>
      </c>
      <c r="O42" s="87" t="n">
        <v>80</v>
      </c>
      <c r="P42" s="88"/>
      <c r="Q42" s="80"/>
      <c r="R42" s="103" t="s">
        <v>52</v>
      </c>
    </row>
    <row r="43" s="2" customFormat="true" ht="28.5" hidden="false" customHeight="true" outlineLevel="0" collapsed="false">
      <c r="B43" s="82"/>
      <c r="C43" s="93" t="str">
        <f aca="false">D42</f>
        <v>DORADO-2</v>
      </c>
      <c r="D43" s="93" t="s">
        <v>39</v>
      </c>
      <c r="E43" s="74"/>
      <c r="F43" s="75" t="n">
        <v>0.618055555555556</v>
      </c>
      <c r="G43" s="75" t="n">
        <v>0.620138888888889</v>
      </c>
      <c r="H43" s="74" t="n">
        <v>0.622222222222222</v>
      </c>
      <c r="I43" s="104" t="n">
        <f aca="false">+H43-F43</f>
        <v>0.00416666666666667</v>
      </c>
      <c r="J43" s="99" t="n">
        <f aca="false">+G43-F42</f>
        <v>0.0104166666666667</v>
      </c>
      <c r="K43" s="95" t="n">
        <f aca="false">+H43-E42</f>
        <v>0.0145833333333333</v>
      </c>
      <c r="L43" s="100"/>
      <c r="M43" s="86"/>
      <c r="N43" s="87" t="n">
        <v>1</v>
      </c>
      <c r="O43" s="87" t="n">
        <v>80</v>
      </c>
      <c r="P43" s="88"/>
      <c r="Q43" s="80"/>
      <c r="R43" s="103" t="s">
        <v>53</v>
      </c>
    </row>
    <row r="44" s="2" customFormat="true" ht="28.5" hidden="false" customHeight="true" outlineLevel="0" collapsed="false">
      <c r="B44" s="82"/>
      <c r="C44" s="90" t="str">
        <f aca="false">D43</f>
        <v>DORADO-3</v>
      </c>
      <c r="D44" s="90" t="s">
        <v>26</v>
      </c>
      <c r="E44" s="74" t="n">
        <v>0.717361111111111</v>
      </c>
      <c r="F44" s="75" t="n">
        <v>0.719444444444444</v>
      </c>
      <c r="G44" s="75" t="n">
        <v>0.722222222222222</v>
      </c>
      <c r="H44" s="74"/>
      <c r="I44" s="102" t="n">
        <f aca="false">+F45-E44</f>
        <v>0.00625</v>
      </c>
      <c r="J44" s="86"/>
      <c r="K44" s="100"/>
      <c r="L44" s="100"/>
      <c r="M44" s="86"/>
      <c r="N44" s="87" t="n">
        <v>1</v>
      </c>
      <c r="O44" s="87" t="n">
        <v>85</v>
      </c>
      <c r="P44" s="88"/>
      <c r="Q44" s="80"/>
      <c r="R44" s="103" t="s">
        <v>54</v>
      </c>
    </row>
    <row r="45" s="2" customFormat="true" ht="28.5" hidden="false" customHeight="true" outlineLevel="0" collapsed="false">
      <c r="B45" s="82"/>
      <c r="C45" s="97" t="str">
        <f aca="false">D44</f>
        <v>DORADO-2</v>
      </c>
      <c r="D45" s="97" t="s">
        <v>42</v>
      </c>
      <c r="E45" s="74"/>
      <c r="F45" s="75" t="n">
        <v>0.723611111111111</v>
      </c>
      <c r="G45" s="75" t="n">
        <v>0.731944444444444</v>
      </c>
      <c r="H45" s="74"/>
      <c r="I45" s="106" t="n">
        <f aca="false">+F46-F45</f>
        <v>0.00972222222222222</v>
      </c>
      <c r="J45" s="99"/>
      <c r="K45" s="95"/>
      <c r="L45" s="100"/>
      <c r="M45" s="100"/>
      <c r="N45" s="87" t="n">
        <v>3</v>
      </c>
      <c r="O45" s="87" t="n">
        <v>285</v>
      </c>
      <c r="P45" s="88"/>
      <c r="Q45" s="80"/>
      <c r="R45" s="103" t="s">
        <v>55</v>
      </c>
    </row>
    <row r="46" s="2" customFormat="true" ht="28.5" hidden="false" customHeight="true" outlineLevel="0" collapsed="false">
      <c r="B46" s="87"/>
      <c r="C46" s="83" t="str">
        <f aca="false">D45</f>
        <v>PIRAÑA-1</v>
      </c>
      <c r="D46" s="107" t="s">
        <v>35</v>
      </c>
      <c r="E46" s="74"/>
      <c r="F46" s="75" t="n">
        <v>0.733333333333333</v>
      </c>
      <c r="G46" s="75" t="n">
        <v>0.74375</v>
      </c>
      <c r="H46" s="74"/>
      <c r="I46" s="99"/>
      <c r="J46" s="86"/>
      <c r="K46" s="100"/>
      <c r="L46" s="100"/>
      <c r="M46" s="100"/>
      <c r="N46" s="87" t="n">
        <v>1</v>
      </c>
      <c r="O46" s="87" t="n">
        <v>80</v>
      </c>
      <c r="P46" s="88"/>
      <c r="Q46" s="80"/>
      <c r="R46" s="103" t="s">
        <v>56</v>
      </c>
    </row>
    <row r="47" s="2" customFormat="true" ht="28.5" hidden="false" customHeight="true" outlineLevel="0" collapsed="false">
      <c r="B47" s="108"/>
      <c r="C47" s="83" t="str">
        <f aca="false">D46</f>
        <v>PAICHE-1</v>
      </c>
      <c r="D47" s="109" t="s">
        <v>19</v>
      </c>
      <c r="E47" s="74"/>
      <c r="F47" s="75" t="n">
        <v>0.744444444444445</v>
      </c>
      <c r="G47" s="75" t="n">
        <v>0.747222222222222</v>
      </c>
      <c r="H47" s="74" t="n">
        <v>0.748611111111111</v>
      </c>
      <c r="I47" s="110" t="n">
        <f aca="false">+H47-F46</f>
        <v>0.0152777777777778</v>
      </c>
      <c r="J47" s="111" t="n">
        <f aca="false">+G47-F44</f>
        <v>0.0277777777777778</v>
      </c>
      <c r="K47" s="112" t="n">
        <f aca="false">+H47-E44</f>
        <v>0.03125</v>
      </c>
      <c r="L47" s="113"/>
      <c r="M47" s="113"/>
      <c r="N47" s="114"/>
      <c r="O47" s="114"/>
      <c r="P47" s="115"/>
      <c r="Q47" s="80"/>
      <c r="R47" s="103"/>
    </row>
    <row r="48" customFormat="false" ht="15" hidden="false" customHeight="true" outlineLevel="0" collapsed="false">
      <c r="B48" s="45" t="s">
        <v>57</v>
      </c>
      <c r="C48" s="45"/>
      <c r="D48" s="45"/>
      <c r="E48" s="45"/>
      <c r="F48" s="45"/>
      <c r="G48" s="45"/>
      <c r="H48" s="45"/>
      <c r="I48" s="116" t="n">
        <f aca="false">SUM(I27:I47)</f>
        <v>0.191666666666667</v>
      </c>
      <c r="J48" s="48" t="n">
        <f aca="false">SUM(J27:J47)</f>
        <v>0.175</v>
      </c>
      <c r="K48" s="47" t="n">
        <f aca="false">SUM(K27:K47)</f>
        <v>0.191666666666667</v>
      </c>
      <c r="L48" s="49"/>
      <c r="M48" s="49" t="n">
        <f aca="false">SUM(M27:M47)</f>
        <v>330</v>
      </c>
      <c r="N48" s="49" t="n">
        <f aca="false">SUM(N27:N47)</f>
        <v>72</v>
      </c>
      <c r="O48" s="10"/>
      <c r="P48" s="50" t="n">
        <f aca="false">SUM(P27:P47)</f>
        <v>972</v>
      </c>
      <c r="Q48" s="117" t="n">
        <f aca="false">SUM(Q27:Q35)</f>
        <v>0</v>
      </c>
      <c r="R48" s="118"/>
    </row>
    <row r="49" customFormat="false" ht="9.75" hidden="false" customHeight="true" outlineLevel="0" collapsed="false">
      <c r="B49" s="63"/>
      <c r="C49" s="63"/>
      <c r="D49" s="63"/>
      <c r="E49" s="63"/>
      <c r="F49" s="63"/>
      <c r="G49" s="63"/>
      <c r="H49" s="63"/>
      <c r="Q49" s="119"/>
      <c r="R49" s="119"/>
    </row>
    <row r="50" customFormat="false" ht="14.25" hidden="false" customHeight="true" outlineLevel="0" collapsed="false">
      <c r="B50" s="52"/>
      <c r="C50" s="52"/>
      <c r="D50" s="52"/>
      <c r="E50" s="52"/>
      <c r="F50" s="52"/>
      <c r="G50" s="52"/>
      <c r="H50" s="53" t="s">
        <v>30</v>
      </c>
      <c r="I50" s="7" t="n">
        <f aca="false">+I47+I41+I28</f>
        <v>0.0423611111111111</v>
      </c>
      <c r="J50" s="8"/>
      <c r="K50" s="8"/>
      <c r="L50" s="9"/>
      <c r="M50" s="9"/>
      <c r="N50" s="9"/>
      <c r="O50" s="10"/>
      <c r="P50" s="54"/>
      <c r="Q50" s="55"/>
      <c r="R50" s="56"/>
    </row>
    <row r="51" customFormat="false" ht="14.25" hidden="false" customHeight="true" outlineLevel="0" collapsed="false">
      <c r="B51" s="52"/>
      <c r="C51" s="52"/>
      <c r="D51" s="52"/>
      <c r="E51" s="52"/>
      <c r="F51" s="52"/>
      <c r="G51" s="52"/>
      <c r="H51" s="57" t="s">
        <v>31</v>
      </c>
      <c r="I51" s="7" t="n">
        <f aca="false">+I44+I42+I36+I30</f>
        <v>0.0590277777777778</v>
      </c>
      <c r="J51" s="8"/>
      <c r="K51" s="8"/>
      <c r="L51" s="9"/>
      <c r="M51" s="9"/>
      <c r="N51" s="9"/>
      <c r="O51" s="10"/>
      <c r="P51" s="54"/>
      <c r="Q51" s="10"/>
      <c r="R51" s="56"/>
    </row>
    <row r="52" customFormat="false" ht="14.25" hidden="false" customHeight="true" outlineLevel="0" collapsed="false">
      <c r="B52" s="52"/>
      <c r="C52" s="52"/>
      <c r="D52" s="52"/>
      <c r="E52" s="52"/>
      <c r="F52" s="52"/>
      <c r="G52" s="52"/>
      <c r="H52" s="58" t="s">
        <v>32</v>
      </c>
      <c r="I52" s="7" t="n">
        <f aca="false">+I43+I38+I37+I32</f>
        <v>0.0520833333333333</v>
      </c>
      <c r="J52" s="120" t="n">
        <f aca="false">SUM(I50:I55)</f>
        <v>0.191666666666667</v>
      </c>
      <c r="K52" s="8"/>
      <c r="L52" s="9"/>
      <c r="M52" s="9"/>
      <c r="N52" s="9"/>
      <c r="O52" s="10"/>
      <c r="P52" s="54"/>
      <c r="Q52" s="55"/>
      <c r="R52" s="56"/>
    </row>
    <row r="53" customFormat="false" ht="14.25" hidden="false" customHeight="true" outlineLevel="0" collapsed="false">
      <c r="B53" s="52"/>
      <c r="C53" s="52"/>
      <c r="D53" s="52"/>
      <c r="E53" s="52"/>
      <c r="F53" s="52"/>
      <c r="G53" s="52"/>
      <c r="H53" s="59" t="s">
        <v>33</v>
      </c>
      <c r="I53" s="7" t="n">
        <f aca="false">+I45+I34</f>
        <v>0.0381944444444445</v>
      </c>
      <c r="J53" s="8"/>
      <c r="K53" s="8"/>
      <c r="L53" s="9"/>
      <c r="M53" s="9"/>
      <c r="N53" s="9"/>
      <c r="O53" s="10"/>
      <c r="P53" s="54"/>
      <c r="Q53" s="55"/>
      <c r="R53" s="56"/>
    </row>
    <row r="54" customFormat="false" ht="14.25" hidden="false" customHeight="true" outlineLevel="0" collapsed="false">
      <c r="B54" s="52"/>
      <c r="C54" s="52"/>
      <c r="D54" s="52"/>
      <c r="E54" s="52"/>
      <c r="F54" s="52"/>
      <c r="G54" s="52"/>
      <c r="H54" s="61" t="s">
        <v>19</v>
      </c>
      <c r="I54" s="7"/>
      <c r="J54" s="8"/>
      <c r="K54" s="8"/>
      <c r="L54" s="9"/>
      <c r="M54" s="9"/>
      <c r="N54" s="9"/>
      <c r="O54" s="10"/>
      <c r="P54" s="54"/>
      <c r="Q54" s="55"/>
      <c r="R54" s="56"/>
    </row>
    <row r="55" customFormat="false" ht="14.25" hidden="false" customHeight="true" outlineLevel="0" collapsed="false">
      <c r="B55" s="5"/>
      <c r="C55" s="6"/>
      <c r="D55" s="6"/>
      <c r="E55" s="6"/>
      <c r="F55" s="6"/>
      <c r="G55" s="6"/>
      <c r="H55" s="62" t="s">
        <v>18</v>
      </c>
      <c r="I55" s="7"/>
      <c r="J55" s="8"/>
      <c r="K55" s="8"/>
      <c r="L55" s="9"/>
      <c r="M55" s="9"/>
      <c r="N55" s="9"/>
      <c r="O55" s="10"/>
      <c r="P55" s="10"/>
      <c r="Q55" s="9"/>
      <c r="R55" s="11"/>
    </row>
    <row r="56" s="121" customFormat="true" ht="15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s="121" customFormat="true" ht="23.25" hidden="false" customHeight="true" outlineLevel="0" collapsed="false">
      <c r="B57" s="63" t="s">
        <v>58</v>
      </c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</row>
    <row r="58" s="121" customFormat="true" ht="15" hidden="false" customHeight="true" outlineLevel="0" collapsed="false">
      <c r="B58" s="122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123"/>
    </row>
    <row r="59" s="121" customFormat="true" ht="15" hidden="false" customHeight="true" outlineLevel="0" collapsed="false">
      <c r="B59" s="13" t="s">
        <v>2</v>
      </c>
      <c r="C59" s="14" t="s">
        <v>3</v>
      </c>
      <c r="D59" s="14"/>
      <c r="E59" s="14" t="s">
        <v>4</v>
      </c>
      <c r="F59" s="15"/>
      <c r="G59" s="15"/>
      <c r="H59" s="14" t="s">
        <v>5</v>
      </c>
      <c r="I59" s="16"/>
      <c r="J59" s="14" t="s">
        <v>6</v>
      </c>
      <c r="K59" s="14" t="s">
        <v>7</v>
      </c>
      <c r="L59" s="14" t="s">
        <v>8</v>
      </c>
      <c r="M59" s="14"/>
      <c r="N59" s="14" t="s">
        <v>9</v>
      </c>
      <c r="O59" s="14"/>
      <c r="P59" s="14"/>
      <c r="Q59" s="14"/>
      <c r="R59" s="13" t="s">
        <v>10</v>
      </c>
    </row>
    <row r="60" s="121" customFormat="true" ht="15" hidden="false" customHeight="true" outlineLevel="0" collapsed="false">
      <c r="B60" s="13"/>
      <c r="C60" s="18" t="s">
        <v>11</v>
      </c>
      <c r="D60" s="17" t="s">
        <v>12</v>
      </c>
      <c r="E60" s="13" t="s">
        <v>13</v>
      </c>
      <c r="F60" s="14" t="s">
        <v>14</v>
      </c>
      <c r="G60" s="124" t="s">
        <v>15</v>
      </c>
      <c r="H60" s="17" t="s">
        <v>16</v>
      </c>
      <c r="I60" s="17" t="s">
        <v>17</v>
      </c>
      <c r="J60" s="17" t="s">
        <v>16</v>
      </c>
      <c r="K60" s="17" t="s">
        <v>16</v>
      </c>
      <c r="L60" s="17" t="s">
        <v>18</v>
      </c>
      <c r="M60" s="17" t="s">
        <v>19</v>
      </c>
      <c r="N60" s="125" t="s">
        <v>20</v>
      </c>
      <c r="O60" s="13" t="s">
        <v>21</v>
      </c>
      <c r="P60" s="125" t="s">
        <v>22</v>
      </c>
      <c r="Q60" s="13" t="s">
        <v>23</v>
      </c>
      <c r="R60" s="13"/>
    </row>
    <row r="61" s="121" customFormat="true" ht="15" hidden="false" customHeight="true" outlineLevel="0" collapsed="false">
      <c r="B61" s="13" t="s">
        <v>24</v>
      </c>
      <c r="C61" s="18"/>
      <c r="D61" s="18"/>
      <c r="E61" s="13"/>
      <c r="F61" s="17" t="s">
        <v>16</v>
      </c>
      <c r="G61" s="17" t="s">
        <v>16</v>
      </c>
      <c r="H61" s="17"/>
      <c r="I61" s="17"/>
      <c r="J61" s="17"/>
      <c r="K61" s="17"/>
      <c r="L61" s="17"/>
      <c r="M61" s="17"/>
      <c r="N61" s="125"/>
      <c r="O61" s="13"/>
      <c r="P61" s="125"/>
      <c r="Q61" s="13"/>
      <c r="R61" s="13"/>
    </row>
    <row r="62" s="126" customFormat="true" ht="27" hidden="false" customHeight="true" outlineLevel="0" collapsed="false">
      <c r="B62" s="72" t="n">
        <v>1</v>
      </c>
      <c r="C62" s="127" t="s">
        <v>25</v>
      </c>
      <c r="D62" s="127" t="s">
        <v>19</v>
      </c>
      <c r="E62" s="74" t="n">
        <v>0.340277777777778</v>
      </c>
      <c r="F62" s="75" t="n">
        <v>0.343055555555556</v>
      </c>
      <c r="G62" s="75" t="n">
        <v>0.395138888888889</v>
      </c>
      <c r="H62" s="74" t="n">
        <v>0.397222222222222</v>
      </c>
      <c r="I62" s="128" t="n">
        <f aca="false">+H62-E62</f>
        <v>0.0569444444444444</v>
      </c>
      <c r="J62" s="26" t="n">
        <f aca="false">+G62-F62</f>
        <v>0.0520833333333333</v>
      </c>
      <c r="K62" s="26" t="n">
        <f aca="false">+H62-E62</f>
        <v>0.0569444444444444</v>
      </c>
      <c r="L62" s="27"/>
      <c r="M62" s="27"/>
      <c r="N62" s="78" t="n">
        <v>11</v>
      </c>
      <c r="O62" s="129" t="n">
        <v>1092</v>
      </c>
      <c r="P62" s="130"/>
      <c r="Q62" s="131"/>
      <c r="R62" s="81" t="s">
        <v>59</v>
      </c>
    </row>
    <row r="63" s="126" customFormat="true" ht="27" hidden="false" customHeight="true" outlineLevel="0" collapsed="false">
      <c r="B63" s="132"/>
      <c r="C63" s="133" t="s">
        <v>19</v>
      </c>
      <c r="D63" s="133" t="s">
        <v>25</v>
      </c>
      <c r="E63" s="74" t="n">
        <v>0.425</v>
      </c>
      <c r="F63" s="75" t="n">
        <v>0.428472222222222</v>
      </c>
      <c r="G63" s="75" t="n">
        <v>0.484027777777778</v>
      </c>
      <c r="H63" s="74" t="n">
        <v>0.486111111111111</v>
      </c>
      <c r="I63" s="134" t="n">
        <f aca="false">+H63-E63</f>
        <v>0.0611111111111111</v>
      </c>
      <c r="J63" s="36" t="n">
        <f aca="false">+G63-F63</f>
        <v>0.0555555555555556</v>
      </c>
      <c r="K63" s="36" t="n">
        <f aca="false">+H63-E63</f>
        <v>0.0611111111111111</v>
      </c>
      <c r="L63" s="37"/>
      <c r="M63" s="37" t="n">
        <v>100</v>
      </c>
      <c r="N63" s="132" t="n">
        <v>11</v>
      </c>
      <c r="O63" s="135" t="n">
        <v>923</v>
      </c>
      <c r="P63" s="136" t="n">
        <v>60</v>
      </c>
      <c r="Q63" s="137"/>
      <c r="R63" s="32" t="s">
        <v>60</v>
      </c>
    </row>
    <row r="64" s="126" customFormat="true" ht="27" hidden="false" customHeight="true" outlineLevel="0" collapsed="false">
      <c r="B64" s="132" t="n">
        <v>2</v>
      </c>
      <c r="C64" s="138" t="s">
        <v>25</v>
      </c>
      <c r="D64" s="138" t="s">
        <v>19</v>
      </c>
      <c r="E64" s="74" t="n">
        <v>0.526388888888889</v>
      </c>
      <c r="F64" s="75" t="n">
        <v>0.529861111111111</v>
      </c>
      <c r="G64" s="75" t="n">
        <v>0.583333333333333</v>
      </c>
      <c r="H64" s="74" t="n">
        <v>0.586111111111111</v>
      </c>
      <c r="I64" s="139" t="n">
        <f aca="false">+H64-E64</f>
        <v>0.0597222222222222</v>
      </c>
      <c r="J64" s="36" t="n">
        <f aca="false">+G64-F64</f>
        <v>0.0534722222222222</v>
      </c>
      <c r="K64" s="36" t="n">
        <f aca="false">+H64-E64</f>
        <v>0.0597222222222222</v>
      </c>
      <c r="L64" s="37"/>
      <c r="M64" s="37"/>
      <c r="N64" s="132"/>
      <c r="O64" s="135"/>
      <c r="P64" s="140" t="n">
        <v>1099</v>
      </c>
      <c r="Q64" s="137"/>
      <c r="R64" s="32" t="s">
        <v>61</v>
      </c>
    </row>
    <row r="65" s="126" customFormat="true" ht="27" hidden="false" customHeight="true" outlineLevel="0" collapsed="false">
      <c r="B65" s="132"/>
      <c r="C65" s="133" t="s">
        <v>19</v>
      </c>
      <c r="D65" s="133" t="s">
        <v>25</v>
      </c>
      <c r="E65" s="74" t="n">
        <v>0.611111111111111</v>
      </c>
      <c r="F65" s="75" t="n">
        <v>0.613194444444445</v>
      </c>
      <c r="G65" s="75" t="n">
        <v>0.667361111111111</v>
      </c>
      <c r="H65" s="74" t="n">
        <v>0.669444444444444</v>
      </c>
      <c r="I65" s="134" t="n">
        <f aca="false">+H65-E65</f>
        <v>0.0583333333333333</v>
      </c>
      <c r="J65" s="36" t="n">
        <f aca="false">+G65-F65</f>
        <v>0.0541666666666667</v>
      </c>
      <c r="K65" s="36" t="n">
        <f aca="false">+H65-E65</f>
        <v>0.0583333333333333</v>
      </c>
      <c r="L65" s="37"/>
      <c r="M65" s="37" t="n">
        <v>197</v>
      </c>
      <c r="N65" s="132" t="n">
        <v>4</v>
      </c>
      <c r="O65" s="135" t="n">
        <v>338</v>
      </c>
      <c r="P65" s="136"/>
      <c r="Q65" s="137"/>
      <c r="R65" s="32" t="s">
        <v>62</v>
      </c>
    </row>
    <row r="66" s="121" customFormat="true" ht="15" hidden="false" customHeight="true" outlineLevel="0" collapsed="false">
      <c r="B66" s="141" t="s">
        <v>24</v>
      </c>
      <c r="C66" s="141"/>
      <c r="D66" s="141"/>
      <c r="E66" s="141"/>
      <c r="F66" s="141"/>
      <c r="G66" s="141"/>
      <c r="H66" s="141"/>
      <c r="I66" s="142" t="n">
        <f aca="false">SUM(I62:I65)</f>
        <v>0.236111111111111</v>
      </c>
      <c r="J66" s="143" t="n">
        <f aca="false">SUM(J62:J65)</f>
        <v>0.215277777777778</v>
      </c>
      <c r="K66" s="144" t="n">
        <f aca="false">SUM(K62:K65)</f>
        <v>0.236111111111111</v>
      </c>
      <c r="L66" s="145"/>
      <c r="M66" s="145" t="n">
        <f aca="false">SUM(M62:M65)</f>
        <v>297</v>
      </c>
      <c r="N66" s="145" t="n">
        <f aca="false">SUM(N62:N65)</f>
        <v>26</v>
      </c>
      <c r="O66" s="10"/>
      <c r="P66" s="50"/>
      <c r="Q66" s="146" t="n">
        <f aca="false">SUM(Q62:Q65)</f>
        <v>0</v>
      </c>
      <c r="R66" s="147"/>
    </row>
    <row r="67" s="121" customFormat="true" ht="12" hidden="false" customHeight="true" outlineLevel="0" collapsed="false">
      <c r="B67" s="148"/>
      <c r="C67" s="6"/>
      <c r="D67" s="6"/>
      <c r="E67" s="6"/>
      <c r="F67" s="6"/>
      <c r="G67" s="6"/>
      <c r="H67" s="6"/>
      <c r="I67" s="6"/>
      <c r="J67" s="8"/>
      <c r="K67" s="8"/>
      <c r="L67" s="9"/>
      <c r="M67" s="9"/>
      <c r="N67" s="9"/>
      <c r="O67" s="10"/>
      <c r="P67" s="10"/>
      <c r="Q67" s="149"/>
      <c r="R67" s="150"/>
    </row>
    <row r="68" customFormat="false" ht="14.25" hidden="false" customHeight="true" outlineLevel="0" collapsed="false">
      <c r="B68" s="52"/>
      <c r="C68" s="52"/>
      <c r="D68" s="52"/>
      <c r="E68" s="52"/>
      <c r="F68" s="52"/>
      <c r="G68" s="52"/>
      <c r="H68" s="53" t="s">
        <v>30</v>
      </c>
      <c r="I68" s="7"/>
      <c r="J68" s="8"/>
      <c r="K68" s="8"/>
      <c r="L68" s="9"/>
      <c r="M68" s="9"/>
      <c r="N68" s="9"/>
      <c r="O68" s="10"/>
      <c r="P68" s="54"/>
      <c r="Q68" s="55"/>
      <c r="R68" s="56"/>
    </row>
    <row r="69" customFormat="false" ht="14.25" hidden="false" customHeight="true" outlineLevel="0" collapsed="false">
      <c r="B69" s="52"/>
      <c r="C69" s="52"/>
      <c r="D69" s="52"/>
      <c r="E69" s="52"/>
      <c r="F69" s="52"/>
      <c r="G69" s="52"/>
      <c r="H69" s="57" t="s">
        <v>31</v>
      </c>
      <c r="I69" s="7"/>
      <c r="J69" s="8"/>
      <c r="K69" s="8"/>
      <c r="L69" s="9"/>
      <c r="M69" s="9"/>
      <c r="N69" s="9"/>
      <c r="O69" s="10"/>
      <c r="P69" s="54"/>
      <c r="Q69" s="10"/>
      <c r="R69" s="56"/>
    </row>
    <row r="70" customFormat="false" ht="14.25" hidden="false" customHeight="true" outlineLevel="0" collapsed="false">
      <c r="B70" s="52"/>
      <c r="C70" s="52"/>
      <c r="D70" s="52"/>
      <c r="E70" s="52"/>
      <c r="F70" s="52"/>
      <c r="G70" s="52"/>
      <c r="H70" s="58" t="s">
        <v>32</v>
      </c>
      <c r="I70" s="7"/>
      <c r="J70" s="48" t="n">
        <f aca="false">SUM(I68:I73)</f>
        <v>0.236111111111111</v>
      </c>
      <c r="K70" s="8"/>
      <c r="L70" s="9"/>
      <c r="M70" s="9"/>
      <c r="N70" s="9"/>
      <c r="O70" s="10"/>
      <c r="P70" s="54"/>
      <c r="Q70" s="55"/>
      <c r="R70" s="56"/>
    </row>
    <row r="71" customFormat="false" ht="14.25" hidden="false" customHeight="true" outlineLevel="0" collapsed="false">
      <c r="B71" s="52"/>
      <c r="C71" s="52"/>
      <c r="D71" s="52"/>
      <c r="E71" s="52"/>
      <c r="F71" s="52"/>
      <c r="G71" s="52"/>
      <c r="H71" s="59" t="s">
        <v>33</v>
      </c>
      <c r="I71" s="60"/>
      <c r="J71" s="8"/>
      <c r="K71" s="8"/>
      <c r="L71" s="9"/>
      <c r="M71" s="9"/>
      <c r="N71" s="9"/>
      <c r="O71" s="10"/>
      <c r="P71" s="54"/>
      <c r="Q71" s="55"/>
      <c r="R71" s="56"/>
    </row>
    <row r="72" customFormat="false" ht="14.25" hidden="false" customHeight="true" outlineLevel="0" collapsed="false">
      <c r="B72" s="52"/>
      <c r="C72" s="52"/>
      <c r="D72" s="52"/>
      <c r="E72" s="52"/>
      <c r="F72" s="52"/>
      <c r="G72" s="52"/>
      <c r="H72" s="61" t="s">
        <v>19</v>
      </c>
      <c r="I72" s="7" t="n">
        <f aca="false">+I65+I63</f>
        <v>0.119444444444444</v>
      </c>
      <c r="J72" s="8"/>
      <c r="K72" s="8"/>
      <c r="L72" s="9"/>
      <c r="M72" s="9"/>
      <c r="N72" s="9"/>
      <c r="O72" s="10"/>
      <c r="P72" s="54"/>
      <c r="Q72" s="55"/>
      <c r="R72" s="56"/>
    </row>
    <row r="73" customFormat="false" ht="14.25" hidden="false" customHeight="true" outlineLevel="0" collapsed="false">
      <c r="B73" s="5"/>
      <c r="C73" s="6"/>
      <c r="D73" s="6"/>
      <c r="E73" s="6"/>
      <c r="F73" s="6"/>
      <c r="G73" s="6"/>
      <c r="H73" s="62" t="s">
        <v>18</v>
      </c>
      <c r="I73" s="7" t="n">
        <f aca="false">+I64+I62</f>
        <v>0.116666666666667</v>
      </c>
      <c r="J73" s="8"/>
      <c r="K73" s="8"/>
      <c r="L73" s="9"/>
      <c r="M73" s="9"/>
      <c r="N73" s="9"/>
      <c r="O73" s="10"/>
      <c r="P73" s="10"/>
      <c r="Q73" s="9"/>
      <c r="R73" s="11"/>
    </row>
    <row r="74" customFormat="false" ht="17.25" hidden="false" customHeight="true" outlineLevel="0" collapsed="false">
      <c r="B74" s="5"/>
      <c r="C74" s="5"/>
      <c r="D74" s="5"/>
      <c r="E74" s="5"/>
      <c r="F74" s="5"/>
      <c r="G74" s="5"/>
      <c r="H74" s="5"/>
      <c r="I74" s="5"/>
      <c r="J74" s="5"/>
      <c r="K74" s="8"/>
      <c r="L74" s="9"/>
      <c r="M74" s="9"/>
      <c r="N74" s="9"/>
      <c r="O74" s="10"/>
      <c r="P74" s="10"/>
      <c r="Q74" s="151"/>
      <c r="R74" s="147"/>
    </row>
    <row r="75" customFormat="false" ht="17.25" hidden="false" customHeight="true" outlineLevel="0" collapsed="false">
      <c r="B75" s="5"/>
      <c r="C75" s="5"/>
      <c r="D75" s="5"/>
      <c r="E75" s="5"/>
      <c r="F75" s="5"/>
      <c r="G75" s="5"/>
      <c r="H75" s="5"/>
      <c r="I75" s="5"/>
      <c r="J75" s="5"/>
      <c r="K75" s="8"/>
      <c r="L75" s="9"/>
      <c r="M75" s="9"/>
      <c r="N75" s="9"/>
      <c r="O75" s="10"/>
      <c r="P75" s="10"/>
      <c r="Q75" s="151"/>
      <c r="R75" s="147"/>
    </row>
    <row r="76" customFormat="false" ht="17.25" hidden="false" customHeight="true" outlineLevel="0" collapsed="false">
      <c r="B76" s="5"/>
      <c r="C76" s="5"/>
      <c r="D76" s="5"/>
      <c r="E76" s="5"/>
      <c r="F76" s="5"/>
      <c r="G76" s="5"/>
      <c r="H76" s="5"/>
      <c r="I76" s="5"/>
      <c r="J76" s="5"/>
      <c r="K76" s="8"/>
      <c r="L76" s="9"/>
      <c r="M76" s="9"/>
      <c r="N76" s="9"/>
      <c r="O76" s="10"/>
      <c r="P76" s="10"/>
      <c r="Q76" s="151"/>
      <c r="R76" s="147"/>
    </row>
    <row r="77" customFormat="false" ht="19.5" hidden="false" customHeight="true" outlineLevel="0" collapsed="false"/>
    <row r="78" customFormat="false" ht="20.25" hidden="false" customHeight="false" outlineLevel="0" collapsed="false">
      <c r="B78" s="63" t="s">
        <v>63</v>
      </c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</row>
    <row r="79" customFormat="false" ht="13.5" hidden="false" customHeight="false" outlineLevel="0" collapsed="false">
      <c r="B79" s="122"/>
      <c r="R79" s="123"/>
    </row>
    <row r="80" customFormat="false" ht="13.5" hidden="false" customHeight="true" outlineLevel="0" collapsed="false">
      <c r="B80" s="152" t="s">
        <v>2</v>
      </c>
      <c r="C80" s="14" t="s">
        <v>3</v>
      </c>
      <c r="D80" s="14"/>
      <c r="E80" s="14" t="s">
        <v>4</v>
      </c>
      <c r="F80" s="15"/>
      <c r="G80" s="15"/>
      <c r="H80" s="14" t="s">
        <v>5</v>
      </c>
      <c r="I80" s="16"/>
      <c r="J80" s="14" t="s">
        <v>6</v>
      </c>
      <c r="K80" s="14" t="s">
        <v>7</v>
      </c>
      <c r="L80" s="14" t="s">
        <v>8</v>
      </c>
      <c r="M80" s="14"/>
      <c r="N80" s="14" t="s">
        <v>9</v>
      </c>
      <c r="O80" s="14"/>
      <c r="P80" s="14"/>
      <c r="Q80" s="14"/>
      <c r="R80" s="153" t="s">
        <v>10</v>
      </c>
    </row>
    <row r="81" customFormat="false" ht="13.5" hidden="false" customHeight="true" outlineLevel="0" collapsed="false">
      <c r="B81" s="152"/>
      <c r="C81" s="154" t="s">
        <v>11</v>
      </c>
      <c r="D81" s="154" t="s">
        <v>12</v>
      </c>
      <c r="E81" s="13" t="s">
        <v>13</v>
      </c>
      <c r="F81" s="155" t="s">
        <v>14</v>
      </c>
      <c r="G81" s="156" t="s">
        <v>15</v>
      </c>
      <c r="H81" s="17" t="s">
        <v>16</v>
      </c>
      <c r="I81" s="154" t="s">
        <v>17</v>
      </c>
      <c r="J81" s="17" t="s">
        <v>16</v>
      </c>
      <c r="K81" s="17" t="s">
        <v>16</v>
      </c>
      <c r="L81" s="17" t="s">
        <v>18</v>
      </c>
      <c r="M81" s="17" t="s">
        <v>19</v>
      </c>
      <c r="N81" s="125" t="s">
        <v>20</v>
      </c>
      <c r="O81" s="13" t="s">
        <v>21</v>
      </c>
      <c r="P81" s="125" t="s">
        <v>22</v>
      </c>
      <c r="Q81" s="13" t="s">
        <v>23</v>
      </c>
      <c r="R81" s="153"/>
    </row>
    <row r="82" customFormat="false" ht="13.5" hidden="false" customHeight="false" outlineLevel="0" collapsed="false">
      <c r="B82" s="13" t="s">
        <v>24</v>
      </c>
      <c r="C82" s="154"/>
      <c r="D82" s="154"/>
      <c r="E82" s="13"/>
      <c r="F82" s="17" t="s">
        <v>16</v>
      </c>
      <c r="G82" s="17" t="s">
        <v>16</v>
      </c>
      <c r="H82" s="17"/>
      <c r="I82" s="154"/>
      <c r="J82" s="17"/>
      <c r="K82" s="17"/>
      <c r="L82" s="17"/>
      <c r="M82" s="17"/>
      <c r="N82" s="125"/>
      <c r="O82" s="13"/>
      <c r="P82" s="125"/>
      <c r="Q82" s="13"/>
      <c r="R82" s="153"/>
    </row>
    <row r="83" s="2" customFormat="true" ht="27" hidden="false" customHeight="true" outlineLevel="0" collapsed="false">
      <c r="B83" s="78" t="n">
        <v>1</v>
      </c>
      <c r="C83" s="157" t="s">
        <v>19</v>
      </c>
      <c r="D83" s="157" t="s">
        <v>35</v>
      </c>
      <c r="E83" s="24" t="n">
        <v>0.365277777777778</v>
      </c>
      <c r="F83" s="25" t="n">
        <v>0.370138888888889</v>
      </c>
      <c r="G83" s="24" t="n">
        <v>0.373611111111111</v>
      </c>
      <c r="H83" s="24"/>
      <c r="I83" s="157" t="n">
        <f aca="false">+F84-F83</f>
        <v>0.00486111111111111</v>
      </c>
      <c r="J83" s="26"/>
      <c r="K83" s="26"/>
      <c r="L83" s="27"/>
      <c r="M83" s="2" t="n">
        <v>167</v>
      </c>
      <c r="N83" s="78"/>
      <c r="O83" s="129"/>
      <c r="P83" s="158"/>
      <c r="Q83" s="159"/>
      <c r="R83" s="81" t="s">
        <v>64</v>
      </c>
    </row>
    <row r="84" s="2" customFormat="true" ht="27" hidden="false" customHeight="true" outlineLevel="0" collapsed="false">
      <c r="B84" s="132"/>
      <c r="C84" s="160" t="str">
        <f aca="false">D83</f>
        <v>PAICHE-1</v>
      </c>
      <c r="D84" s="160" t="s">
        <v>26</v>
      </c>
      <c r="E84" s="24"/>
      <c r="F84" s="24" t="n">
        <v>0.375</v>
      </c>
      <c r="G84" s="24" t="n">
        <v>0.383333333333333</v>
      </c>
      <c r="H84" s="24"/>
      <c r="I84" s="160" t="n">
        <f aca="false">+F85-F84</f>
        <v>0.00972222222222222</v>
      </c>
      <c r="J84" s="36"/>
      <c r="K84" s="36"/>
      <c r="L84" s="37"/>
      <c r="M84" s="37"/>
      <c r="N84" s="132"/>
      <c r="O84" s="135"/>
      <c r="P84" s="140" t="n">
        <v>3800</v>
      </c>
      <c r="Q84" s="161"/>
      <c r="R84" s="32" t="s">
        <v>65</v>
      </c>
    </row>
    <row r="85" s="2" customFormat="true" ht="27" hidden="false" customHeight="true" outlineLevel="0" collapsed="false">
      <c r="B85" s="132"/>
      <c r="C85" s="162" t="str">
        <f aca="false">D84</f>
        <v>DORADO-2</v>
      </c>
      <c r="D85" s="162" t="s">
        <v>35</v>
      </c>
      <c r="E85" s="24"/>
      <c r="F85" s="24" t="n">
        <v>0.384722222222222</v>
      </c>
      <c r="G85" s="24" t="n">
        <v>0.390277777777778</v>
      </c>
      <c r="H85" s="24"/>
      <c r="I85" s="162" t="n">
        <f aca="false">+F86-F85</f>
        <v>0.00694444444444444</v>
      </c>
      <c r="J85" s="36"/>
      <c r="K85" s="36"/>
      <c r="L85" s="37"/>
      <c r="M85" s="37"/>
      <c r="N85" s="132"/>
      <c r="O85" s="135"/>
      <c r="P85" s="140"/>
      <c r="Q85" s="161"/>
      <c r="R85" s="32" t="s">
        <v>66</v>
      </c>
    </row>
    <row r="86" s="2" customFormat="true" ht="27" hidden="false" customHeight="true" outlineLevel="0" collapsed="false">
      <c r="B86" s="132"/>
      <c r="C86" s="160" t="str">
        <f aca="false">D85</f>
        <v>PAICHE-1</v>
      </c>
      <c r="D86" s="160" t="s">
        <v>26</v>
      </c>
      <c r="E86" s="24"/>
      <c r="F86" s="24" t="n">
        <v>0.391666666666667</v>
      </c>
      <c r="G86" s="24" t="n">
        <v>0.397916666666667</v>
      </c>
      <c r="H86" s="24"/>
      <c r="I86" s="163"/>
      <c r="J86" s="36"/>
      <c r="K86" s="36"/>
      <c r="L86" s="37"/>
      <c r="M86" s="37"/>
      <c r="N86" s="132"/>
      <c r="O86" s="135"/>
      <c r="P86" s="140" t="n">
        <v>4400</v>
      </c>
      <c r="Q86" s="161"/>
      <c r="R86" s="32" t="s">
        <v>67</v>
      </c>
    </row>
    <row r="87" s="2" customFormat="true" ht="27" hidden="false" customHeight="true" outlineLevel="0" collapsed="false">
      <c r="B87" s="132"/>
      <c r="C87" s="160" t="str">
        <f aca="false">D86</f>
        <v>DORADO-2</v>
      </c>
      <c r="D87" s="160" t="s">
        <v>19</v>
      </c>
      <c r="E87" s="24"/>
      <c r="F87" s="24" t="n">
        <v>0.398611111111111</v>
      </c>
      <c r="G87" s="25" t="n">
        <v>0.404166666666667</v>
      </c>
      <c r="H87" s="24" t="n">
        <v>0.405555555555556</v>
      </c>
      <c r="I87" s="160" t="n">
        <f aca="false">+G87-F86</f>
        <v>0.0125</v>
      </c>
      <c r="J87" s="36" t="n">
        <f aca="false">+G87-F83</f>
        <v>0.0340277777777778</v>
      </c>
      <c r="K87" s="36" t="n">
        <f aca="false">+H87-E83</f>
        <v>0.0402777777777778</v>
      </c>
      <c r="L87" s="37"/>
      <c r="M87" s="37"/>
      <c r="N87" s="132"/>
      <c r="O87" s="135"/>
      <c r="P87" s="140"/>
      <c r="Q87" s="161"/>
      <c r="R87" s="32"/>
    </row>
    <row r="88" s="2" customFormat="true" ht="27" hidden="false" customHeight="true" outlineLevel="0" collapsed="false">
      <c r="B88" s="132" t="n">
        <v>2</v>
      </c>
      <c r="C88" s="162" t="str">
        <f aca="false">D87</f>
        <v>LBC</v>
      </c>
      <c r="D88" s="162" t="s">
        <v>35</v>
      </c>
      <c r="E88" s="24" t="n">
        <v>0.441666666666667</v>
      </c>
      <c r="F88" s="25" t="n">
        <v>0.445138888888889</v>
      </c>
      <c r="G88" s="24" t="n">
        <v>0.446527777777778</v>
      </c>
      <c r="H88" s="24"/>
      <c r="I88" s="162" t="n">
        <f aca="false">+F89-F88</f>
        <v>0.00208333333333333</v>
      </c>
      <c r="J88" s="36"/>
      <c r="K88" s="36"/>
      <c r="L88" s="37"/>
      <c r="M88" s="2" t="n">
        <v>227</v>
      </c>
      <c r="N88" s="132"/>
      <c r="O88" s="135"/>
      <c r="P88" s="140"/>
      <c r="Q88" s="161"/>
      <c r="R88" s="32" t="s">
        <v>68</v>
      </c>
    </row>
    <row r="89" s="2" customFormat="true" ht="27" hidden="false" customHeight="true" outlineLevel="0" collapsed="false">
      <c r="B89" s="132"/>
      <c r="C89" s="160" t="str">
        <f aca="false">D88</f>
        <v>PAICHE-1</v>
      </c>
      <c r="D89" s="160" t="s">
        <v>26</v>
      </c>
      <c r="E89" s="24"/>
      <c r="F89" s="24" t="n">
        <v>0.447222222222222</v>
      </c>
      <c r="G89" s="24" t="n">
        <v>0.452777777777778</v>
      </c>
      <c r="H89" s="24"/>
      <c r="I89" s="160" t="n">
        <f aca="false">+F90-F89</f>
        <v>0.00694444444444444</v>
      </c>
      <c r="J89" s="36"/>
      <c r="K89" s="36"/>
      <c r="L89" s="37"/>
      <c r="M89" s="37"/>
      <c r="N89" s="132"/>
      <c r="O89" s="135"/>
      <c r="P89" s="140" t="n">
        <v>4000</v>
      </c>
      <c r="Q89" s="161"/>
      <c r="R89" s="32" t="s">
        <v>69</v>
      </c>
    </row>
    <row r="90" s="2" customFormat="true" ht="27" hidden="false" customHeight="true" outlineLevel="0" collapsed="false">
      <c r="B90" s="132"/>
      <c r="C90" s="162" t="str">
        <f aca="false">D89</f>
        <v>DORADO-2</v>
      </c>
      <c r="D90" s="162" t="s">
        <v>35</v>
      </c>
      <c r="E90" s="24"/>
      <c r="F90" s="24" t="n">
        <v>0.454166666666667</v>
      </c>
      <c r="G90" s="24" t="n">
        <v>0.460416666666667</v>
      </c>
      <c r="H90" s="24"/>
      <c r="I90" s="162" t="n">
        <f aca="false">+F91-F90</f>
        <v>0.00694444444444444</v>
      </c>
      <c r="J90" s="36"/>
      <c r="K90" s="36"/>
      <c r="L90" s="37"/>
      <c r="M90" s="37"/>
      <c r="N90" s="132"/>
      <c r="O90" s="135"/>
      <c r="P90" s="140"/>
      <c r="Q90" s="161"/>
      <c r="R90" s="32" t="s">
        <v>70</v>
      </c>
    </row>
    <row r="91" s="2" customFormat="true" ht="27" hidden="false" customHeight="true" outlineLevel="0" collapsed="false">
      <c r="B91" s="132"/>
      <c r="C91" s="160" t="str">
        <f aca="false">D90</f>
        <v>PAICHE-1</v>
      </c>
      <c r="D91" s="160" t="s">
        <v>26</v>
      </c>
      <c r="E91" s="24"/>
      <c r="F91" s="24" t="n">
        <v>0.461111111111111</v>
      </c>
      <c r="G91" s="24" t="n">
        <v>0.467361111111111</v>
      </c>
      <c r="H91" s="24"/>
      <c r="I91" s="163"/>
      <c r="J91" s="36"/>
      <c r="K91" s="36"/>
      <c r="L91" s="37"/>
      <c r="M91" s="37"/>
      <c r="N91" s="132"/>
      <c r="O91" s="135"/>
      <c r="P91" s="140" t="n">
        <v>4200</v>
      </c>
      <c r="Q91" s="161"/>
      <c r="R91" s="32" t="s">
        <v>71</v>
      </c>
    </row>
    <row r="92" s="2" customFormat="true" ht="27" hidden="false" customHeight="true" outlineLevel="0" collapsed="false">
      <c r="B92" s="132" t="n">
        <v>3</v>
      </c>
      <c r="C92" s="160" t="str">
        <f aca="false">D91</f>
        <v>DORADO-2</v>
      </c>
      <c r="D92" s="160" t="s">
        <v>19</v>
      </c>
      <c r="E92" s="24"/>
      <c r="F92" s="24" t="n">
        <v>0.468055555555556</v>
      </c>
      <c r="G92" s="25" t="n">
        <v>0.475694444444444</v>
      </c>
      <c r="H92" s="24"/>
      <c r="I92" s="160" t="n">
        <f aca="false">+G92-F91</f>
        <v>0.0145833333333333</v>
      </c>
      <c r="J92" s="36" t="n">
        <f aca="false">+G92-F88</f>
        <v>0.0305555555555556</v>
      </c>
      <c r="K92" s="36"/>
      <c r="L92" s="37"/>
      <c r="M92" s="37"/>
      <c r="N92" s="132"/>
      <c r="O92" s="135"/>
      <c r="P92" s="140"/>
      <c r="Q92" s="161"/>
      <c r="R92" s="32"/>
    </row>
    <row r="93" s="2" customFormat="true" ht="27" hidden="false" customHeight="true" outlineLevel="0" collapsed="false">
      <c r="B93" s="132"/>
      <c r="C93" s="162" t="str">
        <f aca="false">D92</f>
        <v>LBC</v>
      </c>
      <c r="D93" s="162" t="s">
        <v>35</v>
      </c>
      <c r="E93" s="24"/>
      <c r="F93" s="25" t="n">
        <v>0.479166666666667</v>
      </c>
      <c r="G93" s="24" t="n">
        <v>0.480555555555556</v>
      </c>
      <c r="H93" s="24"/>
      <c r="I93" s="162" t="n">
        <f aca="false">+F94-F93</f>
        <v>0.00208333333333333</v>
      </c>
      <c r="J93" s="36"/>
      <c r="K93" s="36"/>
      <c r="L93" s="37"/>
      <c r="M93" s="2" t="n">
        <v>187</v>
      </c>
      <c r="N93" s="132"/>
      <c r="O93" s="135"/>
      <c r="P93" s="140"/>
      <c r="Q93" s="161"/>
      <c r="R93" s="32" t="s">
        <v>72</v>
      </c>
    </row>
    <row r="94" s="2" customFormat="true" ht="27" hidden="false" customHeight="true" outlineLevel="0" collapsed="false">
      <c r="B94" s="132"/>
      <c r="C94" s="160" t="str">
        <f aca="false">D93</f>
        <v>PAICHE-1</v>
      </c>
      <c r="D94" s="160" t="s">
        <v>26</v>
      </c>
      <c r="E94" s="24"/>
      <c r="F94" s="24" t="n">
        <v>0.48125</v>
      </c>
      <c r="G94" s="24" t="n">
        <v>0.4875</v>
      </c>
      <c r="H94" s="24"/>
      <c r="I94" s="160" t="n">
        <f aca="false">+F95-F94</f>
        <v>0.00763888888888889</v>
      </c>
      <c r="J94" s="36"/>
      <c r="K94" s="36"/>
      <c r="L94" s="37"/>
      <c r="M94" s="37"/>
      <c r="N94" s="132"/>
      <c r="O94" s="135"/>
      <c r="P94" s="140" t="n">
        <v>4200</v>
      </c>
      <c r="Q94" s="161"/>
      <c r="R94" s="32" t="s">
        <v>73</v>
      </c>
    </row>
    <row r="95" s="2" customFormat="true" ht="27" hidden="false" customHeight="true" outlineLevel="0" collapsed="false">
      <c r="B95" s="132"/>
      <c r="C95" s="162" t="str">
        <f aca="false">D94</f>
        <v>DORADO-2</v>
      </c>
      <c r="D95" s="162" t="s">
        <v>35</v>
      </c>
      <c r="E95" s="24"/>
      <c r="F95" s="24" t="n">
        <v>0.488888888888889</v>
      </c>
      <c r="G95" s="24" t="n">
        <v>0.495138888888889</v>
      </c>
      <c r="H95" s="24"/>
      <c r="I95" s="162" t="n">
        <f aca="false">+F96-F95</f>
        <v>0.00694444444444444</v>
      </c>
      <c r="J95" s="36"/>
      <c r="K95" s="36"/>
      <c r="L95" s="37"/>
      <c r="M95" s="37"/>
      <c r="N95" s="132"/>
      <c r="O95" s="135"/>
      <c r="P95" s="140"/>
      <c r="Q95" s="161"/>
      <c r="R95" s="32" t="s">
        <v>74</v>
      </c>
    </row>
    <row r="96" s="2" customFormat="true" ht="27" hidden="false" customHeight="true" outlineLevel="0" collapsed="false">
      <c r="B96" s="132"/>
      <c r="C96" s="160" t="str">
        <f aca="false">D95</f>
        <v>PAICHE-1</v>
      </c>
      <c r="D96" s="160" t="s">
        <v>26</v>
      </c>
      <c r="E96" s="24"/>
      <c r="F96" s="24" t="n">
        <v>0.495833333333333</v>
      </c>
      <c r="G96" s="24" t="n">
        <v>0.502083333333333</v>
      </c>
      <c r="H96" s="24"/>
      <c r="I96" s="163"/>
      <c r="J96" s="36"/>
      <c r="K96" s="36"/>
      <c r="L96" s="37"/>
      <c r="M96" s="37"/>
      <c r="N96" s="132"/>
      <c r="O96" s="135"/>
      <c r="P96" s="140" t="n">
        <v>4600</v>
      </c>
      <c r="Q96" s="161"/>
      <c r="R96" s="32" t="s">
        <v>75</v>
      </c>
    </row>
    <row r="97" s="2" customFormat="true" ht="27" hidden="false" customHeight="true" outlineLevel="0" collapsed="false">
      <c r="B97" s="132"/>
      <c r="C97" s="160" t="str">
        <f aca="false">D96</f>
        <v>DORADO-2</v>
      </c>
      <c r="D97" s="160" t="s">
        <v>19</v>
      </c>
      <c r="E97" s="24"/>
      <c r="F97" s="24" t="n">
        <v>0.504166666666667</v>
      </c>
      <c r="G97" s="25" t="n">
        <v>0.513888888888889</v>
      </c>
      <c r="H97" s="24"/>
      <c r="I97" s="160" t="n">
        <f aca="false">+G97-F96</f>
        <v>0.0180555555555556</v>
      </c>
      <c r="J97" s="36" t="n">
        <f aca="false">+G97-F93</f>
        <v>0.0347222222222222</v>
      </c>
      <c r="K97" s="36"/>
      <c r="L97" s="37"/>
      <c r="M97" s="37"/>
      <c r="N97" s="132"/>
      <c r="O97" s="135"/>
      <c r="P97" s="140" t="n">
        <v>1200</v>
      </c>
      <c r="Q97" s="161"/>
      <c r="R97" s="32" t="s">
        <v>76</v>
      </c>
    </row>
    <row r="98" s="2" customFormat="true" ht="27" hidden="false" customHeight="true" outlineLevel="0" collapsed="false">
      <c r="B98" s="132" t="n">
        <v>4</v>
      </c>
      <c r="C98" s="162" t="str">
        <f aca="false">D97</f>
        <v>LBC</v>
      </c>
      <c r="D98" s="162" t="s">
        <v>35</v>
      </c>
      <c r="E98" s="24"/>
      <c r="F98" s="164" t="n">
        <v>0.519444444444445</v>
      </c>
      <c r="G98" s="24" t="n">
        <v>0.520833333333333</v>
      </c>
      <c r="H98" s="24"/>
      <c r="I98" s="162" t="n">
        <f aca="false">+F99-F98</f>
        <v>0.00347222222222222</v>
      </c>
      <c r="J98" s="36"/>
      <c r="K98" s="36"/>
      <c r="L98" s="37"/>
      <c r="M98" s="2" t="n">
        <v>195</v>
      </c>
      <c r="N98" s="132"/>
      <c r="O98" s="135"/>
      <c r="P98" s="140"/>
      <c r="Q98" s="161"/>
      <c r="R98" s="32" t="s">
        <v>77</v>
      </c>
    </row>
    <row r="99" s="2" customFormat="true" ht="27" hidden="false" customHeight="true" outlineLevel="0" collapsed="false">
      <c r="B99" s="132"/>
      <c r="C99" s="160" t="str">
        <f aca="false">D98</f>
        <v>PAICHE-1</v>
      </c>
      <c r="D99" s="160" t="s">
        <v>26</v>
      </c>
      <c r="E99" s="24"/>
      <c r="F99" s="24" t="n">
        <v>0.522916666666667</v>
      </c>
      <c r="G99" s="24" t="n">
        <v>0.528472222222222</v>
      </c>
      <c r="H99" s="24"/>
      <c r="I99" s="160" t="n">
        <f aca="false">+F100-F99</f>
        <v>0.00694444444444444</v>
      </c>
      <c r="J99" s="36"/>
      <c r="K99" s="36"/>
      <c r="L99" s="37"/>
      <c r="M99" s="37"/>
      <c r="N99" s="132"/>
      <c r="O99" s="135"/>
      <c r="P99" s="140" t="n">
        <v>5500</v>
      </c>
      <c r="Q99" s="161"/>
      <c r="R99" s="32" t="s">
        <v>78</v>
      </c>
    </row>
    <row r="100" s="2" customFormat="true" ht="27" hidden="false" customHeight="true" outlineLevel="0" collapsed="false">
      <c r="B100" s="132"/>
      <c r="C100" s="162" t="str">
        <f aca="false">D99</f>
        <v>DORADO-2</v>
      </c>
      <c r="D100" s="162" t="s">
        <v>35</v>
      </c>
      <c r="E100" s="24"/>
      <c r="F100" s="24" t="n">
        <v>0.529861111111111</v>
      </c>
      <c r="G100" s="24" t="n">
        <v>0.535416666666667</v>
      </c>
      <c r="H100" s="24"/>
      <c r="I100" s="162" t="n">
        <f aca="false">+F101-F100</f>
        <v>0.00694444444444444</v>
      </c>
      <c r="J100" s="36"/>
      <c r="K100" s="36"/>
      <c r="L100" s="37"/>
      <c r="M100" s="37"/>
      <c r="N100" s="132"/>
      <c r="O100" s="135"/>
      <c r="P100" s="140"/>
      <c r="Q100" s="161"/>
      <c r="R100" s="32" t="s">
        <v>79</v>
      </c>
    </row>
    <row r="101" s="2" customFormat="true" ht="27" hidden="false" customHeight="true" outlineLevel="0" collapsed="false">
      <c r="B101" s="132"/>
      <c r="C101" s="160" t="str">
        <f aca="false">D100</f>
        <v>PAICHE-1</v>
      </c>
      <c r="D101" s="160" t="s">
        <v>26</v>
      </c>
      <c r="E101" s="24"/>
      <c r="F101" s="24" t="n">
        <v>0.536805555555556</v>
      </c>
      <c r="G101" s="24" t="n">
        <v>0.542361111111111</v>
      </c>
      <c r="H101" s="24"/>
      <c r="I101" s="163"/>
      <c r="J101" s="36"/>
      <c r="K101" s="36"/>
      <c r="L101" s="37"/>
      <c r="M101" s="37"/>
      <c r="N101" s="132"/>
      <c r="O101" s="135"/>
      <c r="P101" s="140" t="n">
        <v>4200</v>
      </c>
      <c r="Q101" s="161"/>
      <c r="R101" s="32" t="s">
        <v>80</v>
      </c>
    </row>
    <row r="102" s="2" customFormat="true" ht="27" hidden="false" customHeight="true" outlineLevel="0" collapsed="false">
      <c r="B102" s="132"/>
      <c r="C102" s="160" t="str">
        <f aca="false">D101</f>
        <v>DORADO-2</v>
      </c>
      <c r="D102" s="160" t="s">
        <v>19</v>
      </c>
      <c r="E102" s="24"/>
      <c r="F102" s="24" t="n">
        <v>0.544444444444444</v>
      </c>
      <c r="G102" s="25" t="n">
        <v>0.551388888888889</v>
      </c>
      <c r="H102" s="24"/>
      <c r="I102" s="160" t="n">
        <f aca="false">+G102-F101</f>
        <v>0.0145833333333333</v>
      </c>
      <c r="J102" s="36" t="n">
        <f aca="false">+G102-F98</f>
        <v>0.0319444444444444</v>
      </c>
      <c r="K102" s="36"/>
      <c r="L102" s="37"/>
      <c r="M102" s="37"/>
      <c r="N102" s="132"/>
      <c r="O102" s="135"/>
      <c r="P102" s="140" t="n">
        <v>1000</v>
      </c>
      <c r="Q102" s="161"/>
      <c r="R102" s="32" t="s">
        <v>81</v>
      </c>
    </row>
    <row r="103" s="2" customFormat="true" ht="27" hidden="false" customHeight="true" outlineLevel="0" collapsed="false">
      <c r="B103" s="132" t="n">
        <v>5</v>
      </c>
      <c r="C103" s="160" t="str">
        <f aca="false">D102</f>
        <v>LBC</v>
      </c>
      <c r="D103" s="160" t="s">
        <v>26</v>
      </c>
      <c r="E103" s="24"/>
      <c r="F103" s="25" t="n">
        <v>0.555555555555556</v>
      </c>
      <c r="G103" s="24" t="n">
        <v>0.561111111111111</v>
      </c>
      <c r="H103" s="24"/>
      <c r="I103" s="163"/>
      <c r="J103" s="36"/>
      <c r="K103" s="36"/>
      <c r="L103" s="37"/>
      <c r="M103" s="2" t="n">
        <v>193</v>
      </c>
      <c r="N103" s="132"/>
      <c r="O103" s="135"/>
      <c r="P103" s="140" t="n">
        <v>4300</v>
      </c>
      <c r="Q103" s="161"/>
      <c r="R103" s="32" t="s">
        <v>82</v>
      </c>
    </row>
    <row r="104" s="2" customFormat="true" ht="27" hidden="false" customHeight="true" outlineLevel="0" collapsed="false">
      <c r="B104" s="87"/>
      <c r="C104" s="160" t="str">
        <f aca="false">D103</f>
        <v>DORADO-2</v>
      </c>
      <c r="D104" s="92" t="s">
        <v>19</v>
      </c>
      <c r="E104" s="24"/>
      <c r="F104" s="24" t="n">
        <v>0.561805555555556</v>
      </c>
      <c r="G104" s="24" t="n">
        <v>0.56875</v>
      </c>
      <c r="H104" s="24"/>
      <c r="I104" s="165"/>
      <c r="J104" s="166"/>
      <c r="K104" s="166"/>
      <c r="L104" s="167"/>
      <c r="M104" s="167"/>
      <c r="N104" s="87"/>
      <c r="O104" s="87"/>
      <c r="P104" s="168"/>
      <c r="Q104" s="169"/>
      <c r="R104" s="42"/>
    </row>
    <row r="105" s="2" customFormat="true" ht="27" hidden="false" customHeight="true" outlineLevel="0" collapsed="false">
      <c r="B105" s="87" t="n">
        <v>6</v>
      </c>
      <c r="C105" s="160" t="str">
        <f aca="false">D104</f>
        <v>LBC</v>
      </c>
      <c r="D105" s="160" t="s">
        <v>26</v>
      </c>
      <c r="E105" s="24"/>
      <c r="F105" s="24" t="n">
        <v>0.569444444444444</v>
      </c>
      <c r="G105" s="24" t="n">
        <v>0.574305555555556</v>
      </c>
      <c r="H105" s="24"/>
      <c r="I105" s="165"/>
      <c r="J105" s="166"/>
      <c r="K105" s="166"/>
      <c r="L105" s="167"/>
      <c r="M105" s="167"/>
      <c r="N105" s="87"/>
      <c r="O105" s="87"/>
      <c r="P105" s="168" t="n">
        <v>4600</v>
      </c>
      <c r="Q105" s="169"/>
      <c r="R105" s="42" t="s">
        <v>83</v>
      </c>
    </row>
    <row r="106" s="2" customFormat="true" ht="27" hidden="false" customHeight="true" outlineLevel="0" collapsed="false">
      <c r="B106" s="87"/>
      <c r="C106" s="160" t="str">
        <f aca="false">D105</f>
        <v>DORADO-2</v>
      </c>
      <c r="D106" s="92" t="s">
        <v>19</v>
      </c>
      <c r="E106" s="24"/>
      <c r="F106" s="24" t="n">
        <v>0.575694444444444</v>
      </c>
      <c r="G106" s="25" t="n">
        <v>0.581944444444445</v>
      </c>
      <c r="H106" s="24"/>
      <c r="I106" s="92" t="n">
        <f aca="false">+G106-F103</f>
        <v>0.0263888888888889</v>
      </c>
      <c r="J106" s="166" t="n">
        <f aca="false">+G106-F103</f>
        <v>0.0263888888888889</v>
      </c>
      <c r="K106" s="166"/>
      <c r="L106" s="167"/>
      <c r="M106" s="167"/>
      <c r="N106" s="87"/>
      <c r="O106" s="87"/>
      <c r="P106" s="168" t="n">
        <v>1100</v>
      </c>
      <c r="Q106" s="169"/>
      <c r="R106" s="42" t="s">
        <v>84</v>
      </c>
    </row>
    <row r="107" s="2" customFormat="true" ht="27" hidden="false" customHeight="true" outlineLevel="0" collapsed="false">
      <c r="B107" s="87" t="n">
        <v>7</v>
      </c>
      <c r="C107" s="160" t="str">
        <f aca="false">D106</f>
        <v>LBC</v>
      </c>
      <c r="D107" s="160" t="s">
        <v>26</v>
      </c>
      <c r="E107" s="24"/>
      <c r="F107" s="25" t="n">
        <v>0.5875</v>
      </c>
      <c r="G107" s="24" t="n">
        <v>0.594444444444444</v>
      </c>
      <c r="H107" s="24"/>
      <c r="I107" s="92" t="n">
        <f aca="false">+F108-F107</f>
        <v>0.00763888888888889</v>
      </c>
      <c r="J107" s="166"/>
      <c r="K107" s="166"/>
      <c r="L107" s="167"/>
      <c r="M107" s="167" t="n">
        <v>142</v>
      </c>
      <c r="N107" s="87"/>
      <c r="O107" s="87"/>
      <c r="P107" s="168" t="n">
        <v>4500</v>
      </c>
      <c r="Q107" s="169"/>
      <c r="R107" s="170" t="s">
        <v>85</v>
      </c>
    </row>
    <row r="108" s="2" customFormat="true" ht="27" hidden="false" customHeight="true" outlineLevel="0" collapsed="false">
      <c r="B108" s="87"/>
      <c r="C108" s="162" t="str">
        <f aca="false">D107</f>
        <v>DORADO-2</v>
      </c>
      <c r="D108" s="162" t="s">
        <v>35</v>
      </c>
      <c r="E108" s="24"/>
      <c r="F108" s="24" t="n">
        <v>0.595138888888889</v>
      </c>
      <c r="G108" s="24" t="n">
        <v>0.6</v>
      </c>
      <c r="H108" s="24"/>
      <c r="I108" s="84" t="n">
        <f aca="false">+F109-F108</f>
        <v>0.00555555555555556</v>
      </c>
      <c r="J108" s="166"/>
      <c r="K108" s="166"/>
      <c r="L108" s="167"/>
      <c r="M108" s="167"/>
      <c r="N108" s="87"/>
      <c r="O108" s="87"/>
      <c r="P108" s="168"/>
      <c r="Q108" s="169"/>
      <c r="R108" s="42" t="s">
        <v>86</v>
      </c>
    </row>
    <row r="109" s="2" customFormat="true" ht="27" hidden="false" customHeight="true" outlineLevel="0" collapsed="false">
      <c r="B109" s="87"/>
      <c r="C109" s="160" t="str">
        <f aca="false">D108</f>
        <v>PAICHE-1</v>
      </c>
      <c r="D109" s="160" t="s">
        <v>26</v>
      </c>
      <c r="E109" s="24"/>
      <c r="F109" s="24" t="n">
        <v>0.600694444444444</v>
      </c>
      <c r="G109" s="24" t="n">
        <v>0.607638888888889</v>
      </c>
      <c r="H109" s="24"/>
      <c r="I109" s="165"/>
      <c r="J109" s="166"/>
      <c r="K109" s="166"/>
      <c r="L109" s="167"/>
      <c r="M109" s="167"/>
      <c r="N109" s="87"/>
      <c r="O109" s="87"/>
      <c r="P109" s="168" t="n">
        <v>4700</v>
      </c>
      <c r="Q109" s="169"/>
      <c r="R109" s="42" t="s">
        <v>87</v>
      </c>
    </row>
    <row r="110" s="2" customFormat="true" ht="27" hidden="false" customHeight="true" outlineLevel="0" collapsed="false">
      <c r="B110" s="87"/>
      <c r="C110" s="160" t="str">
        <f aca="false">D109</f>
        <v>DORADO-2</v>
      </c>
      <c r="D110" s="92" t="s">
        <v>19</v>
      </c>
      <c r="E110" s="24"/>
      <c r="F110" s="24" t="n">
        <v>0.6125</v>
      </c>
      <c r="G110" s="25" t="n">
        <v>0.616666666666667</v>
      </c>
      <c r="H110" s="24"/>
      <c r="I110" s="92" t="n">
        <f aca="false">+G110-F109</f>
        <v>0.0159722222222222</v>
      </c>
      <c r="J110" s="166" t="n">
        <f aca="false">+G110-F107</f>
        <v>0.0291666666666667</v>
      </c>
      <c r="K110" s="166"/>
      <c r="L110" s="167"/>
      <c r="M110" s="167"/>
      <c r="N110" s="87"/>
      <c r="O110" s="87"/>
      <c r="P110" s="168" t="n">
        <v>1800</v>
      </c>
      <c r="Q110" s="169"/>
      <c r="R110" s="42" t="s">
        <v>88</v>
      </c>
    </row>
    <row r="111" s="2" customFormat="true" ht="27" hidden="false" customHeight="true" outlineLevel="0" collapsed="false">
      <c r="B111" s="87" t="n">
        <v>8</v>
      </c>
      <c r="C111" s="162" t="str">
        <f aca="false">D110</f>
        <v>LBC</v>
      </c>
      <c r="D111" s="162" t="s">
        <v>35</v>
      </c>
      <c r="E111" s="24"/>
      <c r="F111" s="25" t="n">
        <v>0.620833333333333</v>
      </c>
      <c r="G111" s="24" t="n">
        <v>0.622916666666667</v>
      </c>
      <c r="H111" s="24"/>
      <c r="I111" s="84" t="n">
        <f aca="false">+F112-F111</f>
        <v>0.00277777777777778</v>
      </c>
      <c r="J111" s="166"/>
      <c r="K111" s="166"/>
      <c r="L111" s="167"/>
      <c r="M111" s="167" t="n">
        <v>184</v>
      </c>
      <c r="N111" s="87"/>
      <c r="O111" s="87"/>
      <c r="P111" s="168"/>
      <c r="Q111" s="169"/>
      <c r="R111" s="42" t="s">
        <v>89</v>
      </c>
    </row>
    <row r="112" s="2" customFormat="true" ht="27" hidden="false" customHeight="true" outlineLevel="0" collapsed="false">
      <c r="B112" s="87"/>
      <c r="C112" s="160" t="str">
        <f aca="false">D111</f>
        <v>PAICHE-1</v>
      </c>
      <c r="D112" s="160" t="s">
        <v>26</v>
      </c>
      <c r="E112" s="24"/>
      <c r="F112" s="24" t="n">
        <v>0.623611111111111</v>
      </c>
      <c r="G112" s="25" t="n">
        <v>0.634027777777778</v>
      </c>
      <c r="H112" s="24"/>
      <c r="I112" s="92" t="n">
        <f aca="false">+G112-F112</f>
        <v>0.0104166666666667</v>
      </c>
      <c r="J112" s="166" t="n">
        <f aca="false">+G112-F111</f>
        <v>0.0131944444444444</v>
      </c>
      <c r="K112" s="166"/>
      <c r="L112" s="167"/>
      <c r="M112" s="167"/>
      <c r="N112" s="87"/>
      <c r="O112" s="87"/>
      <c r="P112" s="168" t="n">
        <v>3200</v>
      </c>
      <c r="Q112" s="169"/>
      <c r="R112" s="42" t="s">
        <v>90</v>
      </c>
    </row>
    <row r="113" s="2" customFormat="true" ht="27" hidden="false" customHeight="true" outlineLevel="0" collapsed="false">
      <c r="B113" s="87"/>
      <c r="C113" s="160" t="str">
        <f aca="false">D112</f>
        <v>DORADO-2</v>
      </c>
      <c r="D113" s="160" t="s">
        <v>19</v>
      </c>
      <c r="E113" s="24"/>
      <c r="F113" s="25" t="n">
        <v>0.634722222222222</v>
      </c>
      <c r="G113" s="25" t="n">
        <v>0.643055555555556</v>
      </c>
      <c r="H113" s="24" t="n">
        <v>0.644444444444445</v>
      </c>
      <c r="I113" s="92" t="n">
        <f aca="false">+G113-F113</f>
        <v>0.00833333333333333</v>
      </c>
      <c r="J113" s="166" t="n">
        <f aca="false">+G113-F113</f>
        <v>0.00833333333333333</v>
      </c>
      <c r="K113" s="166" t="n">
        <f aca="false">+H113-E88</f>
        <v>0.202777777777778</v>
      </c>
      <c r="L113" s="167"/>
      <c r="M113" s="167"/>
      <c r="N113" s="87"/>
      <c r="O113" s="87"/>
      <c r="P113" s="168"/>
      <c r="Q113" s="169"/>
      <c r="R113" s="42"/>
    </row>
    <row r="114" customFormat="false" ht="13.5" hidden="false" customHeight="true" outlineLevel="0" collapsed="false">
      <c r="B114" s="141" t="s">
        <v>24</v>
      </c>
      <c r="C114" s="141"/>
      <c r="D114" s="141"/>
      <c r="E114" s="141"/>
      <c r="F114" s="141"/>
      <c r="G114" s="141"/>
      <c r="H114" s="141"/>
      <c r="I114" s="142" t="n">
        <f aca="false">SUM(I83:I113)</f>
        <v>0.208333333333333</v>
      </c>
      <c r="J114" s="171" t="n">
        <f aca="false">SUM(J83:J113)</f>
        <v>0.208333333333333</v>
      </c>
      <c r="K114" s="143" t="n">
        <f aca="false">SUM(K83:K113)</f>
        <v>0.243055555555556</v>
      </c>
      <c r="L114" s="145"/>
      <c r="M114" s="145" t="n">
        <f aca="false">SUM(M83:M113)</f>
        <v>1295</v>
      </c>
      <c r="N114" s="145" t="n">
        <f aca="false">SUM(N83:N113)</f>
        <v>0</v>
      </c>
      <c r="O114" s="10"/>
      <c r="P114" s="50" t="n">
        <f aca="false">SUM(P83:P113)</f>
        <v>61300</v>
      </c>
      <c r="Q114" s="146" t="n">
        <f aca="false">SUM(Q83:Q113)</f>
        <v>0</v>
      </c>
      <c r="R114" s="147"/>
    </row>
    <row r="116" customFormat="false" ht="14.25" hidden="false" customHeight="true" outlineLevel="0" collapsed="false">
      <c r="B116" s="52"/>
      <c r="C116" s="52"/>
      <c r="D116" s="52"/>
      <c r="E116" s="52"/>
      <c r="F116" s="52"/>
      <c r="G116" s="52"/>
      <c r="H116" s="53" t="s">
        <v>30</v>
      </c>
      <c r="I116" s="7" t="n">
        <f aca="false">+I111+I108+I100+I98+I95+I93+I90+I88+I85+I83</f>
        <v>0.0486111111111111</v>
      </c>
      <c r="J116" s="8"/>
      <c r="K116" s="8"/>
      <c r="L116" s="9"/>
      <c r="M116" s="9"/>
      <c r="N116" s="9"/>
      <c r="O116" s="10"/>
      <c r="P116" s="54"/>
      <c r="Q116" s="55"/>
      <c r="R116" s="56"/>
    </row>
    <row r="117" customFormat="false" ht="14.25" hidden="false" customHeight="true" outlineLevel="0" collapsed="false">
      <c r="B117" s="52"/>
      <c r="C117" s="52"/>
      <c r="D117" s="52"/>
      <c r="E117" s="52"/>
      <c r="F117" s="52"/>
      <c r="G117" s="52"/>
      <c r="H117" s="57" t="s">
        <v>31</v>
      </c>
      <c r="I117" s="7" t="n">
        <f aca="false">+I113+I112+I110+I107+I106+I102+I99+I97+I94+I92+I89+I87+I84</f>
        <v>0.159722222222222</v>
      </c>
      <c r="J117" s="8"/>
      <c r="K117" s="8"/>
      <c r="L117" s="9"/>
      <c r="M117" s="9"/>
      <c r="N117" s="9"/>
      <c r="O117" s="10"/>
      <c r="P117" s="54"/>
      <c r="Q117" s="10"/>
      <c r="R117" s="56"/>
    </row>
    <row r="118" customFormat="false" ht="14.25" hidden="false" customHeight="true" outlineLevel="0" collapsed="false">
      <c r="B118" s="52"/>
      <c r="C118" s="52"/>
      <c r="D118" s="52"/>
      <c r="E118" s="52"/>
      <c r="F118" s="52"/>
      <c r="G118" s="52"/>
      <c r="H118" s="58" t="s">
        <v>32</v>
      </c>
      <c r="I118" s="7"/>
      <c r="J118" s="120" t="n">
        <f aca="false">SUM(I116:I121)</f>
        <v>0.208333333333333</v>
      </c>
      <c r="K118" s="8"/>
      <c r="L118" s="9"/>
      <c r="M118" s="9"/>
      <c r="N118" s="9"/>
      <c r="O118" s="10"/>
      <c r="P118" s="54"/>
      <c r="Q118" s="55"/>
      <c r="R118" s="56"/>
    </row>
    <row r="119" customFormat="false" ht="14.25" hidden="false" customHeight="true" outlineLevel="0" collapsed="false">
      <c r="B119" s="52"/>
      <c r="C119" s="52"/>
      <c r="D119" s="52"/>
      <c r="E119" s="52"/>
      <c r="F119" s="52"/>
      <c r="G119" s="52"/>
      <c r="H119" s="59" t="s">
        <v>33</v>
      </c>
      <c r="I119" s="60"/>
      <c r="J119" s="8"/>
      <c r="K119" s="8"/>
      <c r="L119" s="9"/>
      <c r="M119" s="9"/>
      <c r="N119" s="9"/>
      <c r="O119" s="10"/>
      <c r="P119" s="54"/>
      <c r="Q119" s="55"/>
      <c r="R119" s="56"/>
    </row>
    <row r="120" customFormat="false" ht="14.25" hidden="false" customHeight="true" outlineLevel="0" collapsed="false">
      <c r="B120" s="52"/>
      <c r="C120" s="52"/>
      <c r="D120" s="52"/>
      <c r="E120" s="52"/>
      <c r="F120" s="52"/>
      <c r="G120" s="52"/>
      <c r="H120" s="61" t="s">
        <v>19</v>
      </c>
      <c r="I120" s="7"/>
      <c r="J120" s="8"/>
      <c r="K120" s="8"/>
      <c r="L120" s="9"/>
      <c r="M120" s="9"/>
      <c r="N120" s="9"/>
      <c r="O120" s="10"/>
      <c r="P120" s="54"/>
      <c r="Q120" s="55"/>
      <c r="R120" s="56"/>
    </row>
    <row r="121" customFormat="false" ht="14.25" hidden="false" customHeight="true" outlineLevel="0" collapsed="false">
      <c r="B121" s="5"/>
      <c r="C121" s="6"/>
      <c r="D121" s="6"/>
      <c r="E121" s="6"/>
      <c r="F121" s="6"/>
      <c r="G121" s="6"/>
      <c r="H121" s="62" t="s">
        <v>18</v>
      </c>
      <c r="I121" s="7"/>
      <c r="J121" s="8"/>
      <c r="K121" s="8"/>
      <c r="L121" s="9"/>
      <c r="M121" s="9"/>
      <c r="N121" s="9"/>
      <c r="O121" s="10"/>
      <c r="P121" s="10"/>
      <c r="Q121" s="9"/>
      <c r="R121" s="11"/>
    </row>
    <row r="122" customFormat="false" ht="30.75" hidden="false" customHeight="true" outlineLevel="0" collapsed="false">
      <c r="B122" s="63" t="s">
        <v>91</v>
      </c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</row>
    <row r="123" customFormat="false" ht="13.5" hidden="false" customHeight="false" outlineLevel="0" collapsed="false">
      <c r="B123" s="122"/>
      <c r="R123" s="123"/>
    </row>
    <row r="124" customFormat="false" ht="13.5" hidden="false" customHeight="true" outlineLevel="0" collapsed="false">
      <c r="B124" s="152" t="s">
        <v>2</v>
      </c>
      <c r="C124" s="14" t="s">
        <v>3</v>
      </c>
      <c r="D124" s="14"/>
      <c r="E124" s="14" t="s">
        <v>4</v>
      </c>
      <c r="F124" s="15"/>
      <c r="G124" s="15"/>
      <c r="H124" s="14" t="s">
        <v>5</v>
      </c>
      <c r="I124" s="16"/>
      <c r="J124" s="14" t="s">
        <v>6</v>
      </c>
      <c r="K124" s="14" t="s">
        <v>7</v>
      </c>
      <c r="L124" s="14" t="s">
        <v>8</v>
      </c>
      <c r="M124" s="14"/>
      <c r="N124" s="124" t="s">
        <v>9</v>
      </c>
      <c r="O124" s="124"/>
      <c r="P124" s="124"/>
      <c r="Q124" s="124"/>
      <c r="R124" s="13" t="s">
        <v>10</v>
      </c>
    </row>
    <row r="125" customFormat="false" ht="13.5" hidden="false" customHeight="true" outlineLevel="0" collapsed="false">
      <c r="B125" s="152"/>
      <c r="C125" s="154" t="s">
        <v>11</v>
      </c>
      <c r="D125" s="154" t="s">
        <v>12</v>
      </c>
      <c r="E125" s="153" t="s">
        <v>13</v>
      </c>
      <c r="F125" s="14" t="s">
        <v>14</v>
      </c>
      <c r="G125" s="124" t="s">
        <v>15</v>
      </c>
      <c r="H125" s="172" t="s">
        <v>16</v>
      </c>
      <c r="I125" s="17" t="s">
        <v>17</v>
      </c>
      <c r="J125" s="172" t="s">
        <v>16</v>
      </c>
      <c r="K125" s="172" t="s">
        <v>16</v>
      </c>
      <c r="L125" s="172" t="s">
        <v>18</v>
      </c>
      <c r="M125" s="172" t="s">
        <v>19</v>
      </c>
      <c r="N125" s="173" t="s">
        <v>20</v>
      </c>
      <c r="O125" s="153" t="s">
        <v>21</v>
      </c>
      <c r="P125" s="173" t="s">
        <v>22</v>
      </c>
      <c r="Q125" s="174" t="s">
        <v>23</v>
      </c>
      <c r="R125" s="13"/>
    </row>
    <row r="126" customFormat="false" ht="13.5" hidden="false" customHeight="false" outlineLevel="0" collapsed="false">
      <c r="B126" s="153" t="s">
        <v>24</v>
      </c>
      <c r="C126" s="154"/>
      <c r="D126" s="154"/>
      <c r="E126" s="153"/>
      <c r="F126" s="172" t="s">
        <v>16</v>
      </c>
      <c r="G126" s="172" t="s">
        <v>16</v>
      </c>
      <c r="H126" s="172"/>
      <c r="I126" s="17"/>
      <c r="J126" s="172"/>
      <c r="K126" s="172"/>
      <c r="L126" s="172"/>
      <c r="M126" s="172"/>
      <c r="N126" s="173"/>
      <c r="O126" s="153"/>
      <c r="P126" s="173"/>
      <c r="Q126" s="174"/>
      <c r="R126" s="13"/>
    </row>
    <row r="127" s="2" customFormat="true" ht="30" hidden="false" customHeight="true" outlineLevel="0" collapsed="false">
      <c r="B127" s="72" t="n">
        <v>1</v>
      </c>
      <c r="C127" s="157" t="s">
        <v>19</v>
      </c>
      <c r="D127" s="157" t="s">
        <v>35</v>
      </c>
      <c r="E127" s="24" t="n">
        <v>0.365277777777778</v>
      </c>
      <c r="F127" s="25" t="n">
        <v>0.368055555555556</v>
      </c>
      <c r="G127" s="24" t="n">
        <v>0.371527777777778</v>
      </c>
      <c r="H127" s="24"/>
      <c r="I127" s="26"/>
      <c r="J127" s="26"/>
      <c r="K127" s="26"/>
      <c r="L127" s="27"/>
      <c r="M127" s="2" t="n">
        <v>337</v>
      </c>
      <c r="N127" s="78"/>
      <c r="O127" s="129"/>
      <c r="P127" s="158"/>
      <c r="Q127" s="175"/>
      <c r="R127" s="81" t="s">
        <v>92</v>
      </c>
    </row>
    <row r="128" s="2" customFormat="true" ht="28.5" hidden="false" customHeight="true" outlineLevel="0" collapsed="false">
      <c r="B128" s="176"/>
      <c r="C128" s="162" t="str">
        <f aca="false">D127</f>
        <v>PAICHE-1</v>
      </c>
      <c r="D128" s="162" t="s">
        <v>19</v>
      </c>
      <c r="E128" s="24"/>
      <c r="F128" s="24" t="n">
        <v>0.372916666666667</v>
      </c>
      <c r="G128" s="25" t="n">
        <v>0.376388888888889</v>
      </c>
      <c r="H128" s="24"/>
      <c r="I128" s="177" t="n">
        <f aca="false">+G128-F127</f>
        <v>0.00833333333333333</v>
      </c>
      <c r="J128" s="36" t="n">
        <f aca="false">+G128-F127</f>
        <v>0.00833333333333333</v>
      </c>
      <c r="K128" s="36"/>
      <c r="L128" s="37"/>
      <c r="M128" s="37"/>
      <c r="N128" s="132"/>
      <c r="O128" s="135"/>
      <c r="P128" s="140"/>
      <c r="Q128" s="178"/>
      <c r="R128" s="32" t="s">
        <v>93</v>
      </c>
    </row>
    <row r="129" s="2" customFormat="true" ht="30" hidden="false" customHeight="true" outlineLevel="0" collapsed="false">
      <c r="B129" s="176" t="n">
        <v>2</v>
      </c>
      <c r="C129" s="162" t="str">
        <f aca="false">D128</f>
        <v>LBC</v>
      </c>
      <c r="D129" s="162" t="s">
        <v>35</v>
      </c>
      <c r="E129" s="24"/>
      <c r="F129" s="25" t="n">
        <v>0.400694444444444</v>
      </c>
      <c r="G129" s="24" t="n">
        <v>0.403472222222222</v>
      </c>
      <c r="H129" s="24"/>
      <c r="I129" s="177" t="n">
        <f aca="false">+F130-F129</f>
        <v>0.00555555555555556</v>
      </c>
      <c r="J129" s="36"/>
      <c r="K129" s="36"/>
      <c r="L129" s="37"/>
      <c r="N129" s="132"/>
      <c r="O129" s="135"/>
      <c r="P129" s="140"/>
      <c r="Q129" s="178"/>
      <c r="R129" s="32" t="s">
        <v>94</v>
      </c>
    </row>
    <row r="130" s="2" customFormat="true" ht="29.25" hidden="false" customHeight="true" outlineLevel="0" collapsed="false">
      <c r="B130" s="176"/>
      <c r="C130" s="160" t="str">
        <f aca="false">D129</f>
        <v>PAICHE-1</v>
      </c>
      <c r="D130" s="160" t="s">
        <v>26</v>
      </c>
      <c r="E130" s="24"/>
      <c r="F130" s="24" t="n">
        <v>0.40625</v>
      </c>
      <c r="G130" s="24" t="n">
        <v>0.411805555555556</v>
      </c>
      <c r="H130" s="24"/>
      <c r="I130" s="179" t="n">
        <f aca="false">+F131-F130</f>
        <v>0.00763888888888889</v>
      </c>
      <c r="J130" s="36"/>
      <c r="K130" s="36"/>
      <c r="L130" s="37"/>
      <c r="N130" s="132"/>
      <c r="O130" s="135"/>
      <c r="P130" s="140" t="n">
        <v>5500</v>
      </c>
      <c r="Q130" s="178"/>
      <c r="R130" s="32" t="s">
        <v>78</v>
      </c>
    </row>
    <row r="131" s="2" customFormat="true" ht="28.5" hidden="false" customHeight="true" outlineLevel="0" collapsed="false">
      <c r="B131" s="176"/>
      <c r="C131" s="162" t="str">
        <f aca="false">D130</f>
        <v>DORADO-2</v>
      </c>
      <c r="D131" s="162" t="s">
        <v>35</v>
      </c>
      <c r="E131" s="24"/>
      <c r="F131" s="24" t="n">
        <v>0.413888888888889</v>
      </c>
      <c r="G131" s="24" t="n">
        <v>0.41875</v>
      </c>
      <c r="H131" s="24"/>
      <c r="I131" s="177" t="n">
        <f aca="false">+F132-F131</f>
        <v>0.00625</v>
      </c>
      <c r="J131" s="36"/>
      <c r="K131" s="36"/>
      <c r="L131" s="37"/>
      <c r="N131" s="132"/>
      <c r="O131" s="135"/>
      <c r="P131" s="140"/>
      <c r="Q131" s="178"/>
      <c r="R131" s="32" t="s">
        <v>94</v>
      </c>
    </row>
    <row r="132" s="2" customFormat="true" ht="28.5" hidden="false" customHeight="true" outlineLevel="0" collapsed="false">
      <c r="B132" s="176"/>
      <c r="C132" s="160" t="str">
        <f aca="false">D131</f>
        <v>PAICHE-1</v>
      </c>
      <c r="D132" s="160" t="s">
        <v>26</v>
      </c>
      <c r="E132" s="24"/>
      <c r="F132" s="24" t="n">
        <v>0.420138888888889</v>
      </c>
      <c r="G132" s="24" t="n">
        <v>0.426388888888889</v>
      </c>
      <c r="H132" s="24"/>
      <c r="I132" s="179" t="n">
        <f aca="false">+F133-F132</f>
        <v>0.00902777777777778</v>
      </c>
      <c r="J132" s="36"/>
      <c r="K132" s="36"/>
      <c r="L132" s="37"/>
      <c r="N132" s="132"/>
      <c r="O132" s="135"/>
      <c r="P132" s="140" t="n">
        <v>5500</v>
      </c>
      <c r="Q132" s="178"/>
      <c r="R132" s="32" t="s">
        <v>78</v>
      </c>
    </row>
    <row r="133" s="2" customFormat="true" ht="28.5" hidden="false" customHeight="true" outlineLevel="0" collapsed="false">
      <c r="B133" s="176"/>
      <c r="C133" s="162" t="str">
        <f aca="false">D132</f>
        <v>DORADO-2</v>
      </c>
      <c r="D133" s="162" t="s">
        <v>35</v>
      </c>
      <c r="E133" s="24"/>
      <c r="F133" s="24" t="n">
        <v>0.429166666666667</v>
      </c>
      <c r="G133" s="24" t="n">
        <v>0.435416666666667</v>
      </c>
      <c r="H133" s="24"/>
      <c r="I133" s="177" t="n">
        <f aca="false">+F134-F133</f>
        <v>0.00972222222222222</v>
      </c>
      <c r="J133" s="36"/>
      <c r="K133" s="36"/>
      <c r="L133" s="37"/>
      <c r="N133" s="132"/>
      <c r="O133" s="135"/>
      <c r="P133" s="140"/>
      <c r="Q133" s="178"/>
      <c r="R133" s="32" t="s">
        <v>94</v>
      </c>
    </row>
    <row r="134" s="2" customFormat="true" ht="28.5" hidden="false" customHeight="true" outlineLevel="0" collapsed="false">
      <c r="B134" s="176"/>
      <c r="C134" s="160" t="str">
        <f aca="false">D133</f>
        <v>PAICHE-1</v>
      </c>
      <c r="D134" s="160" t="s">
        <v>26</v>
      </c>
      <c r="E134" s="24"/>
      <c r="F134" s="24" t="n">
        <v>0.438888888888889</v>
      </c>
      <c r="G134" s="24" t="n">
        <v>0.444444444444444</v>
      </c>
      <c r="H134" s="24"/>
      <c r="I134" s="36"/>
      <c r="J134" s="36"/>
      <c r="K134" s="36"/>
      <c r="L134" s="37"/>
      <c r="N134" s="132"/>
      <c r="O134" s="135"/>
      <c r="P134" s="140" t="n">
        <v>5500</v>
      </c>
      <c r="Q134" s="178"/>
      <c r="R134" s="32" t="s">
        <v>78</v>
      </c>
    </row>
    <row r="135" s="2" customFormat="true" ht="28.5" hidden="false" customHeight="true" outlineLevel="0" collapsed="false">
      <c r="B135" s="176"/>
      <c r="C135" s="160" t="str">
        <f aca="false">D134</f>
        <v>DORADO-2</v>
      </c>
      <c r="D135" s="160" t="s">
        <v>19</v>
      </c>
      <c r="E135" s="24"/>
      <c r="F135" s="24" t="n">
        <v>0.446527777777778</v>
      </c>
      <c r="G135" s="25" t="n">
        <v>0.452083333333333</v>
      </c>
      <c r="H135" s="24"/>
      <c r="I135" s="179" t="n">
        <f aca="false">+G135-F134</f>
        <v>0.0131944444444444</v>
      </c>
      <c r="J135" s="36" t="n">
        <f aca="false">+G135-F129</f>
        <v>0.0513888888888889</v>
      </c>
      <c r="K135" s="36"/>
      <c r="L135" s="37"/>
      <c r="N135" s="132"/>
      <c r="O135" s="135"/>
      <c r="P135" s="140"/>
      <c r="Q135" s="178"/>
      <c r="R135" s="32"/>
    </row>
    <row r="136" s="2" customFormat="true" ht="28.5" hidden="false" customHeight="true" outlineLevel="0" collapsed="false">
      <c r="B136" s="176" t="n">
        <v>3</v>
      </c>
      <c r="C136" s="162" t="str">
        <f aca="false">D135</f>
        <v>LBC</v>
      </c>
      <c r="D136" s="162" t="s">
        <v>35</v>
      </c>
      <c r="E136" s="24"/>
      <c r="F136" s="25" t="n">
        <v>0.459722222222222</v>
      </c>
      <c r="G136" s="24" t="n">
        <v>0.461805555555556</v>
      </c>
      <c r="H136" s="24"/>
      <c r="I136" s="180" t="n">
        <f aca="false">+F137-F136</f>
        <v>0.00347222222222222</v>
      </c>
      <c r="J136" s="36"/>
      <c r="K136" s="36"/>
      <c r="L136" s="37"/>
      <c r="M136" s="2" t="n">
        <v>581</v>
      </c>
      <c r="N136" s="132"/>
      <c r="O136" s="135"/>
      <c r="P136" s="140"/>
      <c r="Q136" s="178"/>
      <c r="R136" s="32" t="s">
        <v>94</v>
      </c>
    </row>
    <row r="137" s="2" customFormat="true" ht="28.5" hidden="false" customHeight="true" outlineLevel="0" collapsed="false">
      <c r="B137" s="176"/>
      <c r="C137" s="160" t="str">
        <f aca="false">D136</f>
        <v>PAICHE-1</v>
      </c>
      <c r="D137" s="181" t="s">
        <v>26</v>
      </c>
      <c r="E137" s="24"/>
      <c r="F137" s="24" t="n">
        <v>0.463194444444444</v>
      </c>
      <c r="G137" s="24" t="n">
        <v>0.469444444444445</v>
      </c>
      <c r="H137" s="24"/>
      <c r="I137" s="182" t="n">
        <f aca="false">+F138-F137</f>
        <v>0.00902777777777778</v>
      </c>
      <c r="J137" s="36"/>
      <c r="K137" s="36"/>
      <c r="L137" s="37"/>
      <c r="N137" s="132"/>
      <c r="O137" s="135"/>
      <c r="P137" s="140" t="n">
        <v>5500</v>
      </c>
      <c r="Q137" s="178"/>
      <c r="R137" s="32" t="s">
        <v>78</v>
      </c>
    </row>
    <row r="138" s="2" customFormat="true" ht="28.5" hidden="false" customHeight="true" outlineLevel="0" collapsed="false">
      <c r="B138" s="176"/>
      <c r="C138" s="162" t="str">
        <f aca="false">D137</f>
        <v>DORADO-2</v>
      </c>
      <c r="D138" s="162" t="s">
        <v>35</v>
      </c>
      <c r="E138" s="24"/>
      <c r="F138" s="24" t="n">
        <v>0.472222222222222</v>
      </c>
      <c r="G138" s="24" t="n">
        <v>0.477777777777778</v>
      </c>
      <c r="H138" s="24"/>
      <c r="I138" s="180" t="n">
        <f aca="false">+F139-F138</f>
        <v>0.00625</v>
      </c>
      <c r="J138" s="36"/>
      <c r="K138" s="36"/>
      <c r="L138" s="37"/>
      <c r="N138" s="132"/>
      <c r="O138" s="135"/>
      <c r="P138" s="140"/>
      <c r="Q138" s="178"/>
      <c r="R138" s="32" t="s">
        <v>95</v>
      </c>
    </row>
    <row r="139" s="2" customFormat="true" ht="28.5" hidden="false" customHeight="true" outlineLevel="0" collapsed="false">
      <c r="B139" s="176"/>
      <c r="C139" s="160" t="str">
        <f aca="false">D138</f>
        <v>PAICHE-1</v>
      </c>
      <c r="D139" s="181" t="s">
        <v>26</v>
      </c>
      <c r="E139" s="24"/>
      <c r="F139" s="24" t="n">
        <v>0.478472222222222</v>
      </c>
      <c r="G139" s="24" t="n">
        <v>0.486111111111111</v>
      </c>
      <c r="H139" s="24"/>
      <c r="I139" s="182" t="n">
        <f aca="false">+F140-F139</f>
        <v>0.00833333333333333</v>
      </c>
      <c r="J139" s="36"/>
      <c r="K139" s="36"/>
      <c r="L139" s="37"/>
      <c r="N139" s="132"/>
      <c r="O139" s="135"/>
      <c r="P139" s="140" t="n">
        <v>6700</v>
      </c>
      <c r="Q139" s="178"/>
      <c r="R139" s="32" t="s">
        <v>96</v>
      </c>
    </row>
    <row r="140" s="2" customFormat="true" ht="28.5" hidden="false" customHeight="true" outlineLevel="0" collapsed="false">
      <c r="B140" s="176"/>
      <c r="C140" s="162" t="str">
        <f aca="false">D139</f>
        <v>DORADO-2</v>
      </c>
      <c r="D140" s="162" t="s">
        <v>35</v>
      </c>
      <c r="E140" s="24"/>
      <c r="F140" s="24" t="n">
        <v>0.486805555555556</v>
      </c>
      <c r="G140" s="24" t="n">
        <v>0.492361111111111</v>
      </c>
      <c r="H140" s="24"/>
      <c r="I140" s="180" t="n">
        <f aca="false">+F141-F140</f>
        <v>0.00763888888888889</v>
      </c>
      <c r="J140" s="36"/>
      <c r="K140" s="36"/>
      <c r="L140" s="37"/>
      <c r="N140" s="132"/>
      <c r="O140" s="135"/>
      <c r="P140" s="140"/>
      <c r="Q140" s="178"/>
      <c r="R140" s="32" t="s">
        <v>95</v>
      </c>
    </row>
    <row r="141" s="2" customFormat="true" ht="28.5" hidden="false" customHeight="true" outlineLevel="0" collapsed="false">
      <c r="B141" s="176"/>
      <c r="C141" s="160" t="str">
        <f aca="false">D140</f>
        <v>PAICHE-1</v>
      </c>
      <c r="D141" s="181" t="s">
        <v>26</v>
      </c>
      <c r="E141" s="24"/>
      <c r="F141" s="24" t="n">
        <v>0.494444444444444</v>
      </c>
      <c r="G141" s="24" t="n">
        <v>0.500694444444444</v>
      </c>
      <c r="H141" s="24"/>
      <c r="I141" s="182" t="n">
        <f aca="false">+F142-F141</f>
        <v>0.00902777777777778</v>
      </c>
      <c r="J141" s="36"/>
      <c r="K141" s="36"/>
      <c r="L141" s="37"/>
      <c r="N141" s="132"/>
      <c r="O141" s="135"/>
      <c r="P141" s="140" t="n">
        <v>5700</v>
      </c>
      <c r="Q141" s="178"/>
      <c r="R141" s="32" t="s">
        <v>96</v>
      </c>
    </row>
    <row r="142" s="2" customFormat="true" ht="28.5" hidden="false" customHeight="true" outlineLevel="0" collapsed="false">
      <c r="B142" s="176"/>
      <c r="C142" s="162" t="str">
        <f aca="false">D141</f>
        <v>DORADO-2</v>
      </c>
      <c r="D142" s="162" t="s">
        <v>35</v>
      </c>
      <c r="E142" s="24"/>
      <c r="F142" s="24" t="n">
        <v>0.503472222222222</v>
      </c>
      <c r="G142" s="24" t="n">
        <v>0.508333333333333</v>
      </c>
      <c r="H142" s="24"/>
      <c r="I142" s="180" t="n">
        <f aca="false">+F143-F142</f>
        <v>0.00625</v>
      </c>
      <c r="J142" s="36"/>
      <c r="K142" s="36"/>
      <c r="L142" s="37"/>
      <c r="N142" s="132"/>
      <c r="O142" s="135"/>
      <c r="P142" s="140"/>
      <c r="Q142" s="178"/>
      <c r="R142" s="32" t="s">
        <v>94</v>
      </c>
    </row>
    <row r="143" s="2" customFormat="true" ht="28.5" hidden="false" customHeight="true" outlineLevel="0" collapsed="false">
      <c r="B143" s="176"/>
      <c r="C143" s="160" t="str">
        <f aca="false">D142</f>
        <v>PAICHE-1</v>
      </c>
      <c r="D143" s="181" t="s">
        <v>26</v>
      </c>
      <c r="E143" s="24"/>
      <c r="F143" s="24" t="n">
        <v>0.509722222222222</v>
      </c>
      <c r="G143" s="24" t="n">
        <v>0.516666666666667</v>
      </c>
      <c r="H143" s="24"/>
      <c r="I143" s="183"/>
      <c r="J143" s="36"/>
      <c r="K143" s="36"/>
      <c r="L143" s="37"/>
      <c r="N143" s="132"/>
      <c r="O143" s="135"/>
      <c r="P143" s="140" t="n">
        <v>5500</v>
      </c>
      <c r="Q143" s="178"/>
      <c r="R143" s="32" t="s">
        <v>78</v>
      </c>
    </row>
    <row r="144" s="2" customFormat="true" ht="28.5" hidden="false" customHeight="true" outlineLevel="0" collapsed="false">
      <c r="B144" s="176" t="n">
        <v>4</v>
      </c>
      <c r="C144" s="160" t="str">
        <f aca="false">D143</f>
        <v>DORADO-2</v>
      </c>
      <c r="D144" s="181" t="s">
        <v>19</v>
      </c>
      <c r="E144" s="24"/>
      <c r="F144" s="24" t="n">
        <v>0.519444444444445</v>
      </c>
      <c r="G144" s="25" t="n">
        <v>0.525</v>
      </c>
      <c r="H144" s="24"/>
      <c r="I144" s="182" t="n">
        <f aca="false">+G144-F143</f>
        <v>0.0152777777777778</v>
      </c>
      <c r="J144" s="36" t="n">
        <f aca="false">+G144-F136</f>
        <v>0.0652777777777778</v>
      </c>
      <c r="K144" s="36"/>
      <c r="L144" s="37"/>
      <c r="N144" s="132"/>
      <c r="O144" s="135"/>
      <c r="P144" s="140"/>
      <c r="Q144" s="178"/>
      <c r="R144" s="32"/>
    </row>
    <row r="145" s="2" customFormat="true" ht="28.5" hidden="false" customHeight="true" outlineLevel="0" collapsed="false">
      <c r="B145" s="176"/>
      <c r="C145" s="160" t="str">
        <f aca="false">D144</f>
        <v>LBC</v>
      </c>
      <c r="D145" s="181" t="s">
        <v>26</v>
      </c>
      <c r="E145" s="24"/>
      <c r="F145" s="25" t="n">
        <v>0.536805555555556</v>
      </c>
      <c r="G145" s="24" t="n">
        <v>0.544444444444444</v>
      </c>
      <c r="H145" s="24"/>
      <c r="I145" s="183"/>
      <c r="J145" s="36"/>
      <c r="K145" s="36"/>
      <c r="L145" s="37"/>
      <c r="M145" s="2" t="n">
        <v>347</v>
      </c>
      <c r="N145" s="132"/>
      <c r="O145" s="135"/>
      <c r="P145" s="140" t="n">
        <v>9910</v>
      </c>
      <c r="Q145" s="178"/>
      <c r="R145" s="32" t="s">
        <v>97</v>
      </c>
    </row>
    <row r="146" s="2" customFormat="true" ht="28.5" hidden="false" customHeight="true" outlineLevel="0" collapsed="false">
      <c r="B146" s="176"/>
      <c r="C146" s="160" t="str">
        <f aca="false">D145</f>
        <v>DORADO-2</v>
      </c>
      <c r="D146" s="181" t="s">
        <v>19</v>
      </c>
      <c r="E146" s="24"/>
      <c r="F146" s="24" t="n">
        <v>0.548611111111111</v>
      </c>
      <c r="G146" s="25" t="n">
        <v>0.554166666666667</v>
      </c>
      <c r="H146" s="24"/>
      <c r="I146" s="182" t="n">
        <f aca="false">+G146-F145</f>
        <v>0.0173611111111111</v>
      </c>
      <c r="J146" s="36" t="n">
        <f aca="false">+G146-F145</f>
        <v>0.0173611111111111</v>
      </c>
      <c r="K146" s="36"/>
      <c r="L146" s="37"/>
      <c r="N146" s="132"/>
      <c r="O146" s="135"/>
      <c r="P146" s="140"/>
      <c r="Q146" s="178"/>
      <c r="R146" s="32"/>
    </row>
    <row r="147" s="2" customFormat="true" ht="28.5" hidden="false" customHeight="true" outlineLevel="0" collapsed="false">
      <c r="B147" s="176" t="n">
        <v>5</v>
      </c>
      <c r="C147" s="184" t="str">
        <f aca="false">D146</f>
        <v>LBC</v>
      </c>
      <c r="D147" s="185" t="s">
        <v>42</v>
      </c>
      <c r="E147" s="24"/>
      <c r="F147" s="25" t="n">
        <v>0.559722222222222</v>
      </c>
      <c r="G147" s="24" t="n">
        <v>0.570833333333333</v>
      </c>
      <c r="H147" s="24"/>
      <c r="I147" s="183"/>
      <c r="J147" s="36"/>
      <c r="K147" s="36"/>
      <c r="L147" s="37"/>
      <c r="M147" s="2" t="n">
        <v>244</v>
      </c>
      <c r="N147" s="132"/>
      <c r="O147" s="135"/>
      <c r="P147" s="140" t="n">
        <v>10050</v>
      </c>
      <c r="Q147" s="178"/>
      <c r="R147" s="32" t="s">
        <v>98</v>
      </c>
    </row>
    <row r="148" s="2" customFormat="true" ht="28.5" hidden="false" customHeight="true" outlineLevel="0" collapsed="false">
      <c r="B148" s="176"/>
      <c r="C148" s="184" t="str">
        <f aca="false">D147</f>
        <v>PIRAÑA-1</v>
      </c>
      <c r="D148" s="185" t="s">
        <v>19</v>
      </c>
      <c r="E148" s="24"/>
      <c r="F148" s="24" t="n">
        <v>0.572916666666667</v>
      </c>
      <c r="G148" s="25" t="n">
        <v>0.583333333333333</v>
      </c>
      <c r="H148" s="24"/>
      <c r="I148" s="186" t="n">
        <f aca="false">+G148-F147</f>
        <v>0.0236111111111111</v>
      </c>
      <c r="J148" s="36" t="n">
        <f aca="false">+G148-F147</f>
        <v>0.0236111111111111</v>
      </c>
      <c r="K148" s="36"/>
      <c r="L148" s="37"/>
      <c r="N148" s="132"/>
      <c r="O148" s="135"/>
      <c r="P148" s="140"/>
      <c r="Q148" s="178"/>
      <c r="R148" s="32"/>
    </row>
    <row r="149" s="2" customFormat="true" ht="28.5" hidden="false" customHeight="true" outlineLevel="0" collapsed="false">
      <c r="B149" s="176" t="n">
        <v>6</v>
      </c>
      <c r="C149" s="160" t="str">
        <f aca="false">D148</f>
        <v>LBC</v>
      </c>
      <c r="D149" s="181" t="s">
        <v>26</v>
      </c>
      <c r="E149" s="24"/>
      <c r="F149" s="25" t="n">
        <v>0.588888888888889</v>
      </c>
      <c r="G149" s="24" t="n">
        <v>0.595833333333333</v>
      </c>
      <c r="H149" s="24"/>
      <c r="I149" s="183"/>
      <c r="J149" s="36"/>
      <c r="K149" s="36"/>
      <c r="L149" s="37"/>
      <c r="M149" s="2" t="n">
        <v>246</v>
      </c>
      <c r="N149" s="132"/>
      <c r="O149" s="135"/>
      <c r="P149" s="140" t="n">
        <v>8819</v>
      </c>
      <c r="Q149" s="178"/>
      <c r="R149" s="32" t="s">
        <v>99</v>
      </c>
    </row>
    <row r="150" s="2" customFormat="true" ht="28.5" hidden="false" customHeight="true" outlineLevel="0" collapsed="false">
      <c r="B150" s="176"/>
      <c r="C150" s="160" t="str">
        <f aca="false">D149</f>
        <v>DORADO-2</v>
      </c>
      <c r="D150" s="181" t="s">
        <v>19</v>
      </c>
      <c r="E150" s="24"/>
      <c r="F150" s="24" t="n">
        <v>0.597222222222222</v>
      </c>
      <c r="G150" s="25" t="n">
        <v>0.602777777777778</v>
      </c>
      <c r="H150" s="24"/>
      <c r="I150" s="182" t="n">
        <f aca="false">+G150-F149</f>
        <v>0.0138888888888889</v>
      </c>
      <c r="J150" s="36" t="n">
        <f aca="false">+G150-F149</f>
        <v>0.0138888888888889</v>
      </c>
      <c r="K150" s="36"/>
      <c r="L150" s="37"/>
      <c r="N150" s="132"/>
      <c r="O150" s="135"/>
      <c r="P150" s="140"/>
      <c r="Q150" s="178"/>
      <c r="R150" s="32"/>
    </row>
    <row r="151" s="2" customFormat="true" ht="28.5" hidden="false" customHeight="true" outlineLevel="0" collapsed="false">
      <c r="B151" s="176" t="n">
        <v>7</v>
      </c>
      <c r="C151" s="184" t="str">
        <f aca="false">D150</f>
        <v>LBC</v>
      </c>
      <c r="D151" s="185" t="s">
        <v>42</v>
      </c>
      <c r="E151" s="24"/>
      <c r="F151" s="25" t="n">
        <v>0.606944444444444</v>
      </c>
      <c r="G151" s="24" t="n">
        <v>0.620833333333333</v>
      </c>
      <c r="H151" s="24"/>
      <c r="I151" s="183"/>
      <c r="J151" s="36"/>
      <c r="K151" s="36"/>
      <c r="L151" s="37"/>
      <c r="M151" s="2" t="n">
        <v>157</v>
      </c>
      <c r="N151" s="132"/>
      <c r="O151" s="135"/>
      <c r="P151" s="140" t="n">
        <v>9682</v>
      </c>
      <c r="Q151" s="178"/>
      <c r="R151" s="32" t="s">
        <v>98</v>
      </c>
    </row>
    <row r="152" s="2" customFormat="true" ht="28.5" hidden="false" customHeight="true" outlineLevel="0" collapsed="false">
      <c r="B152" s="176"/>
      <c r="C152" s="184" t="str">
        <f aca="false">D151</f>
        <v>PIRAÑA-1</v>
      </c>
      <c r="D152" s="185" t="s">
        <v>19</v>
      </c>
      <c r="E152" s="24"/>
      <c r="F152" s="24" t="n">
        <v>0.623611111111111</v>
      </c>
      <c r="G152" s="25" t="n">
        <v>0.633333333333333</v>
      </c>
      <c r="H152" s="24"/>
      <c r="I152" s="186" t="n">
        <f aca="false">+G152-F151</f>
        <v>0.0263888888888889</v>
      </c>
      <c r="J152" s="36" t="n">
        <f aca="false">+G152-F151</f>
        <v>0.0263888888888889</v>
      </c>
      <c r="K152" s="36"/>
      <c r="L152" s="37"/>
      <c r="N152" s="132"/>
      <c r="O152" s="135"/>
      <c r="P152" s="140"/>
      <c r="Q152" s="178"/>
      <c r="R152" s="32"/>
    </row>
    <row r="153" s="2" customFormat="true" ht="28.5" hidden="false" customHeight="true" outlineLevel="0" collapsed="false">
      <c r="B153" s="176" t="n">
        <v>8</v>
      </c>
      <c r="C153" s="187" t="str">
        <f aca="false">D152</f>
        <v>LBC</v>
      </c>
      <c r="D153" s="188" t="s">
        <v>39</v>
      </c>
      <c r="E153" s="24"/>
      <c r="F153" s="25" t="n">
        <v>0.636805555555556</v>
      </c>
      <c r="G153" s="24" t="n">
        <v>0.648611111111111</v>
      </c>
      <c r="H153" s="24"/>
      <c r="I153" s="183"/>
      <c r="J153" s="36"/>
      <c r="K153" s="36"/>
      <c r="L153" s="37"/>
      <c r="M153" s="2" t="n">
        <v>210</v>
      </c>
      <c r="N153" s="132"/>
      <c r="O153" s="135"/>
      <c r="P153" s="140" t="n">
        <v>10273</v>
      </c>
      <c r="Q153" s="178"/>
      <c r="R153" s="32" t="s">
        <v>100</v>
      </c>
    </row>
    <row r="154" s="2" customFormat="true" ht="28.5" hidden="false" customHeight="true" outlineLevel="0" collapsed="false">
      <c r="B154" s="176"/>
      <c r="C154" s="187" t="str">
        <f aca="false">D153</f>
        <v>DORADO-3</v>
      </c>
      <c r="D154" s="188" t="s">
        <v>19</v>
      </c>
      <c r="E154" s="24"/>
      <c r="F154" s="24" t="n">
        <v>0.651388888888889</v>
      </c>
      <c r="G154" s="25" t="n">
        <v>0.658333333333333</v>
      </c>
      <c r="H154" s="24"/>
      <c r="I154" s="189" t="n">
        <f aca="false">+G154-F153</f>
        <v>0.0215277777777778</v>
      </c>
      <c r="J154" s="36" t="n">
        <f aca="false">+G154-F153</f>
        <v>0.0215277777777778</v>
      </c>
      <c r="K154" s="36"/>
      <c r="L154" s="37"/>
      <c r="N154" s="132"/>
      <c r="O154" s="135"/>
      <c r="P154" s="140" t="n">
        <v>150</v>
      </c>
      <c r="Q154" s="178"/>
      <c r="R154" s="32" t="s">
        <v>101</v>
      </c>
    </row>
    <row r="155" s="2" customFormat="true" ht="28.5" hidden="false" customHeight="true" outlineLevel="0" collapsed="false">
      <c r="B155" s="176" t="n">
        <v>9</v>
      </c>
      <c r="C155" s="187" t="str">
        <f aca="false">D154</f>
        <v>LBC</v>
      </c>
      <c r="D155" s="188" t="s">
        <v>39</v>
      </c>
      <c r="E155" s="24"/>
      <c r="F155" s="25" t="n">
        <v>0.6625</v>
      </c>
      <c r="G155" s="24" t="n">
        <v>0.672222222222222</v>
      </c>
      <c r="H155" s="24"/>
      <c r="I155" s="183"/>
      <c r="J155" s="36"/>
      <c r="K155" s="36"/>
      <c r="L155" s="37"/>
      <c r="M155" s="2" t="n">
        <v>303</v>
      </c>
      <c r="N155" s="132"/>
      <c r="O155" s="135"/>
      <c r="P155" s="140" t="n">
        <v>10045</v>
      </c>
      <c r="Q155" s="178"/>
      <c r="R155" s="32" t="s">
        <v>98</v>
      </c>
    </row>
    <row r="156" s="2" customFormat="true" ht="28.5" hidden="false" customHeight="true" outlineLevel="0" collapsed="false">
      <c r="B156" s="176"/>
      <c r="C156" s="187" t="str">
        <f aca="false">D155</f>
        <v>DORADO-3</v>
      </c>
      <c r="D156" s="188" t="s">
        <v>19</v>
      </c>
      <c r="E156" s="24"/>
      <c r="F156" s="24" t="n">
        <v>0.673611111111111</v>
      </c>
      <c r="G156" s="25" t="n">
        <v>0.681944444444445</v>
      </c>
      <c r="H156" s="24"/>
      <c r="I156" s="189" t="n">
        <f aca="false">+G156-F155</f>
        <v>0.0194444444444444</v>
      </c>
      <c r="J156" s="36" t="n">
        <f aca="false">+G156-F155</f>
        <v>0.0194444444444444</v>
      </c>
      <c r="K156" s="36"/>
      <c r="L156" s="37"/>
      <c r="N156" s="132"/>
      <c r="O156" s="135"/>
      <c r="P156" s="140"/>
      <c r="Q156" s="178"/>
      <c r="R156" s="32"/>
    </row>
    <row r="157" s="2" customFormat="true" ht="28.5" hidden="false" customHeight="true" outlineLevel="0" collapsed="false">
      <c r="B157" s="176" t="n">
        <v>10</v>
      </c>
      <c r="C157" s="187" t="str">
        <f aca="false">D156</f>
        <v>LBC</v>
      </c>
      <c r="D157" s="188" t="s">
        <v>39</v>
      </c>
      <c r="E157" s="24"/>
      <c r="F157" s="25" t="n">
        <v>0.686805555555556</v>
      </c>
      <c r="G157" s="24" t="n">
        <v>0.697916666666667</v>
      </c>
      <c r="H157" s="24"/>
      <c r="I157" s="183"/>
      <c r="J157" s="36"/>
      <c r="K157" s="36"/>
      <c r="L157" s="37"/>
      <c r="M157" s="2" t="n">
        <v>286</v>
      </c>
      <c r="N157" s="132"/>
      <c r="O157" s="135"/>
      <c r="P157" s="140" t="n">
        <v>10045</v>
      </c>
      <c r="Q157" s="178"/>
      <c r="R157" s="32" t="s">
        <v>98</v>
      </c>
    </row>
    <row r="158" s="2" customFormat="true" ht="28.5" hidden="false" customHeight="true" outlineLevel="0" collapsed="false">
      <c r="B158" s="176"/>
      <c r="C158" s="187" t="str">
        <f aca="false">D157</f>
        <v>DORADO-3</v>
      </c>
      <c r="D158" s="188" t="s">
        <v>19</v>
      </c>
      <c r="E158" s="24"/>
      <c r="F158" s="24" t="n">
        <v>0.699305555555556</v>
      </c>
      <c r="G158" s="24" t="n">
        <v>0.704166666666667</v>
      </c>
      <c r="H158" s="24"/>
      <c r="I158" s="183"/>
      <c r="J158" s="36"/>
      <c r="K158" s="36"/>
      <c r="L158" s="37"/>
      <c r="N158" s="132"/>
      <c r="O158" s="135"/>
      <c r="P158" s="140"/>
      <c r="Q158" s="178"/>
      <c r="R158" s="32"/>
    </row>
    <row r="159" s="2" customFormat="true" ht="30" hidden="false" customHeight="true" outlineLevel="0" collapsed="false">
      <c r="B159" s="82" t="n">
        <v>11</v>
      </c>
      <c r="C159" s="187" t="str">
        <f aca="false">D158</f>
        <v>LBC</v>
      </c>
      <c r="D159" s="188" t="s">
        <v>39</v>
      </c>
      <c r="E159" s="24"/>
      <c r="F159" s="24" t="n">
        <v>0.705555555555556</v>
      </c>
      <c r="G159" s="24" t="n">
        <v>0.713888888888889</v>
      </c>
      <c r="H159" s="24"/>
      <c r="I159" s="190"/>
      <c r="J159" s="166"/>
      <c r="K159" s="166"/>
      <c r="L159" s="167"/>
      <c r="N159" s="87"/>
      <c r="O159" s="191"/>
      <c r="P159" s="168" t="n">
        <v>10045</v>
      </c>
      <c r="Q159" s="192"/>
      <c r="R159" s="32" t="s">
        <v>98</v>
      </c>
    </row>
    <row r="160" s="2" customFormat="true" ht="29.25" hidden="false" customHeight="true" outlineLevel="0" collapsed="false">
      <c r="B160" s="82"/>
      <c r="C160" s="187" t="str">
        <f aca="false">D159</f>
        <v>DORADO-3</v>
      </c>
      <c r="D160" s="193" t="s">
        <v>19</v>
      </c>
      <c r="E160" s="24"/>
      <c r="F160" s="24" t="n">
        <v>0.715277777777778</v>
      </c>
      <c r="G160" s="25" t="n">
        <v>0.721527777777778</v>
      </c>
      <c r="H160" s="24" t="n">
        <v>0.725</v>
      </c>
      <c r="I160" s="194" t="n">
        <f aca="false">+G160-F157</f>
        <v>0.0347222222222222</v>
      </c>
      <c r="J160" s="166" t="n">
        <f aca="false">+G160-F157</f>
        <v>0.0347222222222222</v>
      </c>
      <c r="K160" s="166" t="n">
        <f aca="false">+H160-E127</f>
        <v>0.359722222222222</v>
      </c>
      <c r="L160" s="167"/>
      <c r="M160" s="2" t="n">
        <v>271</v>
      </c>
      <c r="N160" s="87"/>
      <c r="O160" s="191"/>
      <c r="P160" s="168"/>
      <c r="Q160" s="192"/>
      <c r="R160" s="42"/>
    </row>
    <row r="161" customFormat="false" ht="13.5" hidden="false" customHeight="true" outlineLevel="0" collapsed="false">
      <c r="B161" s="195" t="s">
        <v>24</v>
      </c>
      <c r="C161" s="195"/>
      <c r="D161" s="195"/>
      <c r="E161" s="195"/>
      <c r="F161" s="195"/>
      <c r="G161" s="195"/>
      <c r="H161" s="195"/>
      <c r="I161" s="196" t="n">
        <f aca="false">SUM(I127:I160)</f>
        <v>0.281944444444444</v>
      </c>
      <c r="J161" s="47" t="n">
        <f aca="false">SUM(J127:J160)</f>
        <v>0.281944444444444</v>
      </c>
      <c r="K161" s="48" t="n">
        <f aca="false">SUM(K159:K160)</f>
        <v>0.359722222222222</v>
      </c>
      <c r="L161" s="49"/>
      <c r="M161" s="49" t="n">
        <f aca="false">SUM(M127:M160)</f>
        <v>2982</v>
      </c>
      <c r="N161" s="49" t="n">
        <f aca="false">SUM(N127:N160)</f>
        <v>0</v>
      </c>
      <c r="O161" s="10"/>
      <c r="P161" s="197" t="n">
        <f aca="false">SUM(P127:P160)</f>
        <v>118919</v>
      </c>
      <c r="Q161" s="198" t="n">
        <f aca="false">SUM(Q127:Q160)</f>
        <v>0</v>
      </c>
      <c r="R161" s="119"/>
    </row>
    <row r="163" customFormat="false" ht="14.25" hidden="false" customHeight="true" outlineLevel="0" collapsed="false">
      <c r="B163" s="52"/>
      <c r="C163" s="52"/>
      <c r="D163" s="52"/>
      <c r="E163" s="52"/>
      <c r="F163" s="52"/>
      <c r="G163" s="52"/>
      <c r="H163" s="53" t="s">
        <v>30</v>
      </c>
      <c r="I163" s="7" t="n">
        <f aca="false">+I128+I129+I131+I133+I136+I138+I140+I142</f>
        <v>0.0534722222222222</v>
      </c>
      <c r="J163" s="8"/>
      <c r="K163" s="8"/>
      <c r="L163" s="9"/>
      <c r="M163" s="9"/>
      <c r="N163" s="9"/>
      <c r="O163" s="10"/>
      <c r="P163" s="54"/>
      <c r="Q163" s="55"/>
      <c r="R163" s="56"/>
    </row>
    <row r="164" customFormat="false" ht="14.25" hidden="false" customHeight="true" outlineLevel="0" collapsed="false">
      <c r="B164" s="52"/>
      <c r="C164" s="52"/>
      <c r="D164" s="52"/>
      <c r="E164" s="52"/>
      <c r="F164" s="52"/>
      <c r="G164" s="52"/>
      <c r="H164" s="57" t="s">
        <v>31</v>
      </c>
      <c r="I164" s="7" t="n">
        <f aca="false">+I130+I132+I135+I137+I139+I141+I144+I146+I150</f>
        <v>0.102777777777778</v>
      </c>
      <c r="J164" s="8"/>
      <c r="K164" s="8"/>
      <c r="L164" s="9"/>
      <c r="M164" s="9"/>
      <c r="N164" s="9"/>
      <c r="O164" s="10"/>
      <c r="P164" s="54"/>
      <c r="Q164" s="10"/>
      <c r="R164" s="56"/>
    </row>
    <row r="165" customFormat="false" ht="14.25" hidden="false" customHeight="true" outlineLevel="0" collapsed="false">
      <c r="B165" s="52"/>
      <c r="C165" s="52"/>
      <c r="D165" s="52"/>
      <c r="E165" s="52"/>
      <c r="F165" s="52"/>
      <c r="G165" s="52"/>
      <c r="H165" s="58" t="s">
        <v>32</v>
      </c>
      <c r="I165" s="7" t="n">
        <f aca="false">+I160+I156+I154</f>
        <v>0.0756944444444445</v>
      </c>
      <c r="J165" s="120" t="n">
        <f aca="false">SUM(I163:I168)</f>
        <v>0.281944444444444</v>
      </c>
      <c r="K165" s="8"/>
      <c r="L165" s="9"/>
      <c r="M165" s="9"/>
      <c r="N165" s="9"/>
      <c r="O165" s="10"/>
      <c r="P165" s="54"/>
      <c r="Q165" s="55"/>
      <c r="R165" s="56"/>
    </row>
    <row r="166" customFormat="false" ht="14.25" hidden="false" customHeight="true" outlineLevel="0" collapsed="false">
      <c r="B166" s="52"/>
      <c r="C166" s="52"/>
      <c r="D166" s="52"/>
      <c r="E166" s="52"/>
      <c r="F166" s="52"/>
      <c r="G166" s="52"/>
      <c r="H166" s="59" t="s">
        <v>33</v>
      </c>
      <c r="I166" s="7" t="n">
        <f aca="false">+I152+I148</f>
        <v>0.05</v>
      </c>
      <c r="J166" s="8"/>
      <c r="K166" s="8"/>
      <c r="L166" s="9"/>
      <c r="M166" s="9"/>
      <c r="N166" s="9"/>
      <c r="O166" s="10"/>
      <c r="P166" s="54"/>
      <c r="Q166" s="55"/>
      <c r="R166" s="56"/>
    </row>
    <row r="167" customFormat="false" ht="14.25" hidden="false" customHeight="true" outlineLevel="0" collapsed="false">
      <c r="B167" s="52"/>
      <c r="C167" s="52"/>
      <c r="D167" s="52"/>
      <c r="E167" s="52"/>
      <c r="F167" s="52"/>
      <c r="G167" s="52"/>
      <c r="H167" s="61" t="s">
        <v>19</v>
      </c>
      <c r="I167" s="7"/>
      <c r="J167" s="8"/>
      <c r="K167" s="8"/>
      <c r="L167" s="9"/>
      <c r="M167" s="9"/>
      <c r="N167" s="9"/>
      <c r="O167" s="10"/>
      <c r="P167" s="54"/>
      <c r="Q167" s="55"/>
      <c r="R167" s="56"/>
    </row>
    <row r="168" customFormat="false" ht="14.25" hidden="false" customHeight="true" outlineLevel="0" collapsed="false">
      <c r="B168" s="5"/>
      <c r="C168" s="6"/>
      <c r="D168" s="6"/>
      <c r="E168" s="6"/>
      <c r="F168" s="6"/>
      <c r="G168" s="6"/>
      <c r="H168" s="62" t="s">
        <v>18</v>
      </c>
      <c r="I168" s="7"/>
      <c r="J168" s="8"/>
      <c r="K168" s="8"/>
      <c r="L168" s="9"/>
      <c r="M168" s="9"/>
      <c r="N168" s="9"/>
      <c r="O168" s="10"/>
      <c r="P168" s="10"/>
      <c r="Q168" s="9"/>
      <c r="R168" s="11"/>
    </row>
  </sheetData>
  <mergeCells count="97">
    <mergeCell ref="B2:R2"/>
    <mergeCell ref="B7:B8"/>
    <mergeCell ref="C7:D7"/>
    <mergeCell ref="L7:M7"/>
    <mergeCell ref="N7:Q7"/>
    <mergeCell ref="R7:R9"/>
    <mergeCell ref="C8:C9"/>
    <mergeCell ref="D8:D9"/>
    <mergeCell ref="E8:E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B13:H13"/>
    <mergeCell ref="C24:D24"/>
    <mergeCell ref="L24:M24"/>
    <mergeCell ref="N24:Q24"/>
    <mergeCell ref="R24:R26"/>
    <mergeCell ref="B25:B26"/>
    <mergeCell ref="C25:C26"/>
    <mergeCell ref="D25:D26"/>
    <mergeCell ref="E25:E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B48:H48"/>
    <mergeCell ref="Q49:R49"/>
    <mergeCell ref="B59:B60"/>
    <mergeCell ref="C59:D59"/>
    <mergeCell ref="L59:M59"/>
    <mergeCell ref="N59:Q59"/>
    <mergeCell ref="R59:R61"/>
    <mergeCell ref="C60:C61"/>
    <mergeCell ref="D60:D61"/>
    <mergeCell ref="E60:E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B66:H66"/>
    <mergeCell ref="B80:B81"/>
    <mergeCell ref="C80:D80"/>
    <mergeCell ref="L80:M80"/>
    <mergeCell ref="N80:Q80"/>
    <mergeCell ref="R80:R82"/>
    <mergeCell ref="C81:C82"/>
    <mergeCell ref="D81:D82"/>
    <mergeCell ref="E81:E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B114:H114"/>
    <mergeCell ref="B124:B125"/>
    <mergeCell ref="C124:D124"/>
    <mergeCell ref="L124:M124"/>
    <mergeCell ref="N124:Q124"/>
    <mergeCell ref="R124:R126"/>
    <mergeCell ref="C125:C126"/>
    <mergeCell ref="D125:D126"/>
    <mergeCell ref="E125:E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B161:H161"/>
  </mergeCells>
  <printOptions headings="false" gridLines="false" gridLinesSet="true" horizontalCentered="false" verticalCentered="false"/>
  <pageMargins left="0.590277777777778" right="0.570138888888889" top="0.320138888888889" bottom="0.9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9:55:21Z</dcterms:created>
  <dc:creator>lbc_supervisor</dc:creator>
  <dc:description/>
  <dc:language>en-US</dc:language>
  <cp:lastModifiedBy>lbc_asistente</cp:lastModifiedBy>
  <cp:lastPrinted>2009-07-09T12:13:13Z</cp:lastPrinted>
  <dcterms:modified xsi:type="dcterms:W3CDTF">2009-08-16T23:03:14Z</dcterms:modified>
  <cp:revision>0</cp:revision>
  <dc:subject/>
  <dc:title/>
</cp:coreProperties>
</file>